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12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</t>
  </si>
  <si>
    <t xml:space="preserve">x</t>
  </si>
  <si>
    <t xml:space="preserve">y</t>
  </si>
  <si>
    <t xml:space="preserve">z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244</v>
      </c>
      <c r="B2" s="1" t="n">
        <v>599000</v>
      </c>
      <c r="C2" s="1" t="n">
        <v>4219778</v>
      </c>
      <c r="D2" s="1" t="n">
        <v>1293.8</v>
      </c>
      <c r="E2" s="1" t="n">
        <v>46</v>
      </c>
      <c r="F2" s="1" t="n">
        <v>45</v>
      </c>
      <c r="G2" s="1" t="n">
        <f aca="false">(L2-32)*(5/9)</f>
        <v>15.5555555555556</v>
      </c>
      <c r="H2" s="1" t="n">
        <f aca="false">+(G2-25)/10</f>
        <v>-0.944444444444444</v>
      </c>
      <c r="I2" s="1" t="n">
        <f aca="false">1-0.203462*(H2)+0.038233*(H2)^2-0.005554*(H2)^3</f>
        <v>1.23094025445816</v>
      </c>
      <c r="J2" s="1" t="n">
        <f aca="false">+E2*I2</f>
        <v>56.6232517050754</v>
      </c>
      <c r="K2" s="1" t="n">
        <f aca="false">0.0877*J2-1.8303</f>
        <v>3.13555917453512</v>
      </c>
      <c r="L2" s="1" t="n">
        <v>60</v>
      </c>
      <c r="M2" s="1" t="n">
        <f aca="false">(L2-32)*(5/9)</f>
        <v>15.5555555555556</v>
      </c>
    </row>
    <row r="3" customFormat="false" ht="12.75" hidden="false" customHeight="false" outlineLevel="0" collapsed="false">
      <c r="A3" s="1" t="n">
        <v>245</v>
      </c>
      <c r="B3" s="1" t="n">
        <v>598536</v>
      </c>
      <c r="C3" s="1" t="n">
        <v>4219919</v>
      </c>
      <c r="D3" s="1" t="n">
        <v>1292.4</v>
      </c>
      <c r="E3" s="1" t="n">
        <v>162</v>
      </c>
      <c r="F3" s="1" t="n">
        <v>171</v>
      </c>
      <c r="G3" s="1" t="n">
        <f aca="false">(L3-32)*(5/9)</f>
        <v>15.5555555555556</v>
      </c>
      <c r="H3" s="1" t="n">
        <f aca="false">+(G3-25)/10</f>
        <v>-0.944444444444444</v>
      </c>
      <c r="I3" s="1" t="n">
        <f aca="false">1-0.203462*(H3)+0.038233*(H3)^2-0.005554*(H3)^3</f>
        <v>1.23094025445816</v>
      </c>
      <c r="J3" s="1" t="n">
        <f aca="false">+E3*I3</f>
        <v>199.412321222222</v>
      </c>
      <c r="K3" s="1" t="n">
        <f aca="false">0.0877*J3-1.8303</f>
        <v>15.6581605711889</v>
      </c>
      <c r="L3" s="1" t="n">
        <v>60</v>
      </c>
      <c r="M3" s="1" t="n">
        <f aca="false">(L3-32)*(5/9)</f>
        <v>15.5555555555556</v>
      </c>
    </row>
    <row r="4" customFormat="false" ht="12.75" hidden="false" customHeight="false" outlineLevel="0" collapsed="false">
      <c r="A4" s="1" t="n">
        <v>246</v>
      </c>
      <c r="B4" s="1" t="n">
        <v>598522</v>
      </c>
      <c r="C4" s="1" t="n">
        <v>4219724</v>
      </c>
      <c r="D4" s="1" t="n">
        <v>1292.4</v>
      </c>
      <c r="E4" s="1" t="n">
        <v>150</v>
      </c>
      <c r="F4" s="1" t="n">
        <v>160</v>
      </c>
      <c r="G4" s="1" t="n">
        <f aca="false">(L4-32)*(5/9)</f>
        <v>15.5555555555556</v>
      </c>
      <c r="H4" s="1" t="n">
        <f aca="false">+(G4-25)/10</f>
        <v>-0.944444444444444</v>
      </c>
      <c r="I4" s="1" t="n">
        <f aca="false">1-0.203462*(H4)+0.038233*(H4)^2-0.005554*(H4)^3</f>
        <v>1.23094025445816</v>
      </c>
      <c r="J4" s="1" t="n">
        <f aca="false">+E4*I4</f>
        <v>184.641038168724</v>
      </c>
      <c r="K4" s="1" t="n">
        <f aca="false">0.0877*J4-1.8303</f>
        <v>14.3627190473971</v>
      </c>
      <c r="L4" s="1" t="n">
        <v>60</v>
      </c>
      <c r="M4" s="1" t="n">
        <f aca="false">(L4-32)*(5/9)</f>
        <v>15.5555555555556</v>
      </c>
    </row>
    <row r="5" customFormat="false" ht="12.75" hidden="false" customHeight="false" outlineLevel="0" collapsed="false">
      <c r="A5" s="1" t="n">
        <v>247</v>
      </c>
      <c r="B5" s="1" t="n">
        <v>598582</v>
      </c>
      <c r="C5" s="1" t="n">
        <v>4219532</v>
      </c>
      <c r="D5" s="1" t="n">
        <v>1290.4</v>
      </c>
      <c r="E5" s="1" t="n">
        <v>38</v>
      </c>
      <c r="F5" s="1" t="n">
        <v>56</v>
      </c>
      <c r="G5" s="1" t="n">
        <f aca="false">(L5-32)*(5/9)</f>
        <v>15.5555555555556</v>
      </c>
      <c r="H5" s="1" t="n">
        <f aca="false">+(G5-25)/10</f>
        <v>-0.944444444444444</v>
      </c>
      <c r="I5" s="1" t="n">
        <f aca="false">1-0.203462*(H5)+0.038233*(H5)^2-0.005554*(H5)^3</f>
        <v>1.23094025445816</v>
      </c>
      <c r="J5" s="1" t="n">
        <f aca="false">+E5*I5</f>
        <v>46.7757296694102</v>
      </c>
      <c r="K5" s="1" t="n">
        <f aca="false">0.0877*J5-1.8303</f>
        <v>2.27193149200727</v>
      </c>
      <c r="L5" s="1" t="n">
        <v>60</v>
      </c>
      <c r="M5" s="1" t="n">
        <f aca="false">(L5-32)*(5/9)</f>
        <v>15.5555555555556</v>
      </c>
    </row>
    <row r="6" customFormat="false" ht="12.75" hidden="false" customHeight="false" outlineLevel="0" collapsed="false">
      <c r="A6" s="1" t="n">
        <v>248</v>
      </c>
      <c r="B6" s="1" t="n">
        <v>598718</v>
      </c>
      <c r="C6" s="1" t="n">
        <v>4219382</v>
      </c>
      <c r="D6" s="1" t="n">
        <v>1294.3</v>
      </c>
      <c r="E6" s="1" t="n">
        <v>34</v>
      </c>
      <c r="F6" s="1" t="n">
        <v>40</v>
      </c>
      <c r="G6" s="1" t="n">
        <f aca="false">(L6-32)*(5/9)</f>
        <v>15.5555555555556</v>
      </c>
      <c r="H6" s="1" t="n">
        <f aca="false">+(G6-25)/10</f>
        <v>-0.944444444444444</v>
      </c>
      <c r="I6" s="1" t="n">
        <f aca="false">1-0.203462*(H6)+0.038233*(H6)^2-0.005554*(H6)^3</f>
        <v>1.23094025445816</v>
      </c>
      <c r="J6" s="1" t="n">
        <f aca="false">+E6*I6</f>
        <v>41.8519686515775</v>
      </c>
      <c r="K6" s="1" t="n">
        <f aca="false">0.0877*J6-1.8303</f>
        <v>1.84011765074335</v>
      </c>
      <c r="L6" s="1" t="n">
        <v>60</v>
      </c>
      <c r="M6" s="1" t="n">
        <f aca="false">(L6-32)*(5/9)</f>
        <v>15.5555555555556</v>
      </c>
    </row>
    <row r="7" customFormat="false" ht="12.75" hidden="false" customHeight="false" outlineLevel="0" collapsed="false">
      <c r="A7" s="1" t="n">
        <v>249</v>
      </c>
      <c r="B7" s="1" t="n">
        <v>598903</v>
      </c>
      <c r="C7" s="1" t="n">
        <v>4219296</v>
      </c>
      <c r="D7" s="1" t="n">
        <v>1290.2</v>
      </c>
      <c r="E7" s="1" t="n">
        <v>40</v>
      </c>
      <c r="F7" s="1" t="n">
        <v>41</v>
      </c>
      <c r="G7" s="1" t="n">
        <f aca="false">(L7-32)*(5/9)</f>
        <v>15.5555555555556</v>
      </c>
      <c r="H7" s="1" t="n">
        <f aca="false">+(G7-25)/10</f>
        <v>-0.944444444444444</v>
      </c>
      <c r="I7" s="1" t="n">
        <f aca="false">1-0.203462*(H7)+0.038233*(H7)^2-0.005554*(H7)^3</f>
        <v>1.23094025445816</v>
      </c>
      <c r="J7" s="1" t="n">
        <f aca="false">+E7*I7</f>
        <v>49.2376101783265</v>
      </c>
      <c r="K7" s="1" t="n">
        <f aca="false">0.0877*J7-1.8303</f>
        <v>2.48783841263923</v>
      </c>
      <c r="L7" s="1" t="n">
        <v>60</v>
      </c>
      <c r="M7" s="1" t="n">
        <f aca="false">(L7-32)*(5/9)</f>
        <v>15.5555555555556</v>
      </c>
    </row>
    <row r="8" customFormat="false" ht="12.75" hidden="false" customHeight="false" outlineLevel="0" collapsed="false">
      <c r="A8" s="1" t="n">
        <v>250</v>
      </c>
      <c r="B8" s="1" t="n">
        <v>599104</v>
      </c>
      <c r="C8" s="1" t="n">
        <v>4219290</v>
      </c>
      <c r="D8" s="1" t="n">
        <v>1287.3</v>
      </c>
      <c r="E8" s="1" t="n">
        <v>162</v>
      </c>
      <c r="F8" s="1" t="n">
        <v>166</v>
      </c>
      <c r="G8" s="1" t="n">
        <f aca="false">(L8-32)*(5/9)</f>
        <v>15.5555555555556</v>
      </c>
      <c r="H8" s="1" t="n">
        <f aca="false">+(G8-25)/10</f>
        <v>-0.944444444444444</v>
      </c>
      <c r="I8" s="1" t="n">
        <f aca="false">1-0.203462*(H8)+0.038233*(H8)^2-0.005554*(H8)^3</f>
        <v>1.23094025445816</v>
      </c>
      <c r="J8" s="1" t="n">
        <f aca="false">+E8*I8</f>
        <v>199.412321222222</v>
      </c>
      <c r="K8" s="1" t="n">
        <f aca="false">0.0877*J8-1.8303</f>
        <v>15.6581605711889</v>
      </c>
      <c r="L8" s="1" t="n">
        <v>60</v>
      </c>
      <c r="M8" s="1" t="n">
        <f aca="false">(L8-32)*(5/9)</f>
        <v>15.5555555555556</v>
      </c>
    </row>
    <row r="9" customFormat="false" ht="12.75" hidden="false" customHeight="false" outlineLevel="0" collapsed="false">
      <c r="A9" s="1" t="n">
        <v>251</v>
      </c>
      <c r="B9" s="1" t="n">
        <v>599292</v>
      </c>
      <c r="C9" s="1" t="n">
        <v>4219372</v>
      </c>
      <c r="D9" s="1" t="n">
        <v>1285.6</v>
      </c>
      <c r="E9" s="1" t="n">
        <v>160</v>
      </c>
      <c r="F9" s="1" t="n">
        <v>171</v>
      </c>
      <c r="G9" s="1" t="n">
        <f aca="false">(L9-32)*(5/9)</f>
        <v>15.5555555555556</v>
      </c>
      <c r="H9" s="1" t="n">
        <f aca="false">+(G9-25)/10</f>
        <v>-0.944444444444444</v>
      </c>
      <c r="I9" s="1" t="n">
        <f aca="false">1-0.203462*(H9)+0.038233*(H9)^2-0.005554*(H9)^3</f>
        <v>1.23094025445816</v>
      </c>
      <c r="J9" s="1" t="n">
        <f aca="false">+E9*I9</f>
        <v>196.950440713306</v>
      </c>
      <c r="K9" s="1" t="n">
        <f aca="false">0.0877*J9-1.8303</f>
        <v>15.4422536505569</v>
      </c>
      <c r="L9" s="1" t="n">
        <v>60</v>
      </c>
      <c r="M9" s="1" t="n">
        <f aca="false">(L9-32)*(5/9)</f>
        <v>15.5555555555556</v>
      </c>
    </row>
    <row r="10" customFormat="false" ht="12.75" hidden="false" customHeight="false" outlineLevel="0" collapsed="false">
      <c r="A10" s="1" t="n">
        <v>252</v>
      </c>
      <c r="B10" s="1" t="n">
        <v>599428</v>
      </c>
      <c r="C10" s="1" t="n">
        <v>4219516</v>
      </c>
      <c r="D10" s="1" t="n">
        <v>1284.4</v>
      </c>
      <c r="E10" s="1" t="n">
        <v>167</v>
      </c>
      <c r="F10" s="1" t="n">
        <v>137</v>
      </c>
      <c r="G10" s="1" t="n">
        <f aca="false">(L10-32)*(5/9)</f>
        <v>15.5555555555556</v>
      </c>
      <c r="H10" s="1" t="n">
        <f aca="false">+(G10-25)/10</f>
        <v>-0.944444444444444</v>
      </c>
      <c r="I10" s="1" t="n">
        <f aca="false">1-0.203462*(H10)+0.038233*(H10)^2-0.005554*(H10)^3</f>
        <v>1.23094025445816</v>
      </c>
      <c r="J10" s="1" t="n">
        <f aca="false">+E10*I10</f>
        <v>205.567022494513</v>
      </c>
      <c r="K10" s="1" t="n">
        <f aca="false">0.0877*J10-1.8303</f>
        <v>16.1979278727688</v>
      </c>
      <c r="L10" s="1" t="n">
        <v>60</v>
      </c>
      <c r="M10" s="1" t="n">
        <f aca="false">(L10-32)*(5/9)</f>
        <v>15.5555555555556</v>
      </c>
    </row>
    <row r="11" customFormat="false" ht="12.75" hidden="false" customHeight="false" outlineLevel="0" collapsed="false">
      <c r="A11" s="1" t="n">
        <v>253</v>
      </c>
      <c r="B11" s="1" t="n">
        <v>599492</v>
      </c>
      <c r="C11" s="1" t="n">
        <v>4219686</v>
      </c>
      <c r="D11" s="1" t="n">
        <v>1284.7</v>
      </c>
      <c r="E11" s="1" t="n">
        <v>103</v>
      </c>
      <c r="F11" s="1" t="n">
        <v>104</v>
      </c>
      <c r="G11" s="1" t="n">
        <f aca="false">(L11-32)*(5/9)</f>
        <v>15.5555555555556</v>
      </c>
      <c r="H11" s="1" t="n">
        <f aca="false">+(G11-25)/10</f>
        <v>-0.944444444444444</v>
      </c>
      <c r="I11" s="1" t="n">
        <f aca="false">1-0.203462*(H11)+0.038233*(H11)^2-0.005554*(H11)^3</f>
        <v>1.23094025445816</v>
      </c>
      <c r="J11" s="1" t="n">
        <f aca="false">+E11*I11</f>
        <v>126.786846209191</v>
      </c>
      <c r="K11" s="1" t="n">
        <f aca="false">0.0877*J11-1.8303</f>
        <v>9.28890641254602</v>
      </c>
      <c r="L11" s="1" t="n">
        <v>60</v>
      </c>
      <c r="M11" s="1" t="n">
        <f aca="false">(L11-32)*(5/9)</f>
        <v>15.5555555555556</v>
      </c>
    </row>
    <row r="12" customFormat="false" ht="12.75" hidden="false" customHeight="false" outlineLevel="0" collapsed="false">
      <c r="A12" s="1" t="n">
        <v>254</v>
      </c>
      <c r="B12" s="1" t="n">
        <v>599494</v>
      </c>
      <c r="C12" s="1" t="n">
        <v>4219873</v>
      </c>
      <c r="D12" s="1" t="n">
        <v>1282</v>
      </c>
      <c r="E12" s="1" t="n">
        <v>126</v>
      </c>
      <c r="F12" s="1" t="n">
        <v>100</v>
      </c>
      <c r="G12" s="1" t="n">
        <f aca="false">(L12-32)*(5/9)</f>
        <v>15.5555555555556</v>
      </c>
      <c r="H12" s="1" t="n">
        <f aca="false">+(G12-25)/10</f>
        <v>-0.944444444444444</v>
      </c>
      <c r="I12" s="1" t="n">
        <f aca="false">1-0.203462*(H12)+0.038233*(H12)^2-0.005554*(H12)^3</f>
        <v>1.23094025445816</v>
      </c>
      <c r="J12" s="1" t="n">
        <f aca="false">+E12*I12</f>
        <v>155.098472061728</v>
      </c>
      <c r="K12" s="1" t="n">
        <f aca="false">0.0877*J12-1.8303</f>
        <v>11.7718359998136</v>
      </c>
      <c r="L12" s="1" t="n">
        <v>60</v>
      </c>
      <c r="M12" s="1" t="n">
        <f aca="false">(L12-32)*(5/9)</f>
        <v>15.5555555555556</v>
      </c>
    </row>
    <row r="13" customFormat="false" ht="12.75" hidden="false" customHeight="false" outlineLevel="0" collapsed="false">
      <c r="A13" s="1" t="n">
        <v>255</v>
      </c>
      <c r="B13" s="1" t="n">
        <v>599427</v>
      </c>
      <c r="C13" s="1" t="n">
        <v>4220037</v>
      </c>
      <c r="D13" s="1" t="n">
        <v>1284.7</v>
      </c>
      <c r="E13" s="1" t="n">
        <v>113</v>
      </c>
      <c r="F13" s="1" t="n">
        <v>90</v>
      </c>
      <c r="G13" s="1" t="n">
        <f aca="false">(L13-32)*(5/9)</f>
        <v>15.5555555555556</v>
      </c>
      <c r="H13" s="1" t="n">
        <f aca="false">+(G13-25)/10</f>
        <v>-0.944444444444444</v>
      </c>
      <c r="I13" s="1" t="n">
        <f aca="false">1-0.203462*(H13)+0.038233*(H13)^2-0.005554*(H13)^3</f>
        <v>1.23094025445816</v>
      </c>
      <c r="J13" s="1" t="n">
        <f aca="false">+E13*I13</f>
        <v>139.096248753772</v>
      </c>
      <c r="K13" s="1" t="n">
        <f aca="false">0.0877*J13-1.8303</f>
        <v>10.3684410157058</v>
      </c>
      <c r="L13" s="1" t="n">
        <v>60</v>
      </c>
      <c r="M13" s="1" t="n">
        <f aca="false">(L13-32)*(5/9)</f>
        <v>15.5555555555556</v>
      </c>
    </row>
    <row r="14" customFormat="false" ht="12.75" hidden="false" customHeight="false" outlineLevel="0" collapsed="false">
      <c r="A14" s="1" t="n">
        <v>256</v>
      </c>
      <c r="B14" s="1" t="n">
        <v>599315</v>
      </c>
      <c r="C14" s="1" t="n">
        <v>4220161</v>
      </c>
      <c r="D14" s="1" t="n">
        <v>1286.1</v>
      </c>
      <c r="E14" s="1" t="n">
        <v>136</v>
      </c>
      <c r="F14" s="1" t="n">
        <v>114</v>
      </c>
      <c r="G14" s="1" t="n">
        <f aca="false">(L14-32)*(5/9)</f>
        <v>15.5555555555556</v>
      </c>
      <c r="H14" s="1" t="n">
        <f aca="false">+(G14-25)/10</f>
        <v>-0.944444444444444</v>
      </c>
      <c r="I14" s="1" t="n">
        <f aca="false">1-0.203462*(H14)+0.038233*(H14)^2-0.005554*(H14)^3</f>
        <v>1.23094025445816</v>
      </c>
      <c r="J14" s="1" t="n">
        <f aca="false">+E14*I14</f>
        <v>167.40787460631</v>
      </c>
      <c r="K14" s="1" t="n">
        <f aca="false">0.0877*J14-1.8303</f>
        <v>12.8513706029734</v>
      </c>
      <c r="L14" s="1" t="n">
        <v>60</v>
      </c>
      <c r="M14" s="1" t="n">
        <f aca="false">(L14-32)*(5/9)</f>
        <v>15.5555555555556</v>
      </c>
    </row>
    <row r="15" customFormat="false" ht="12.75" hidden="false" customHeight="false" outlineLevel="0" collapsed="false">
      <c r="A15" s="1" t="n">
        <v>257</v>
      </c>
      <c r="B15" s="1" t="n">
        <v>599159</v>
      </c>
      <c r="C15" s="1" t="n">
        <v>4220244</v>
      </c>
      <c r="D15" s="1" t="n">
        <v>1281.3</v>
      </c>
      <c r="E15" s="1" t="n">
        <v>115</v>
      </c>
      <c r="F15" s="1" t="n">
        <v>111</v>
      </c>
      <c r="G15" s="1" t="n">
        <f aca="false">(L15-32)*(5/9)</f>
        <v>15.5555555555556</v>
      </c>
      <c r="H15" s="1" t="n">
        <f aca="false">+(G15-25)/10</f>
        <v>-0.944444444444444</v>
      </c>
      <c r="I15" s="1" t="n">
        <f aca="false">1-0.203462*(H15)+0.038233*(H15)^2-0.005554*(H15)^3</f>
        <v>1.23094025445816</v>
      </c>
      <c r="J15" s="1" t="n">
        <f aca="false">+E15*I15</f>
        <v>141.558129262689</v>
      </c>
      <c r="K15" s="1" t="n">
        <f aca="false">0.0877*J15-1.8303</f>
        <v>10.5843479363378</v>
      </c>
      <c r="L15" s="1" t="n">
        <v>60</v>
      </c>
      <c r="M15" s="1" t="n">
        <f aca="false">(L15-32)*(5/9)</f>
        <v>15.5555555555556</v>
      </c>
    </row>
    <row r="16" customFormat="false" ht="12.75" hidden="false" customHeight="false" outlineLevel="0" collapsed="false">
      <c r="A16" s="1" t="n">
        <v>258</v>
      </c>
      <c r="B16" s="1" t="n">
        <v>598989</v>
      </c>
      <c r="C16" s="1" t="n">
        <v>4220267</v>
      </c>
      <c r="D16" s="1" t="n">
        <v>1282.3</v>
      </c>
      <c r="E16" s="1" t="n">
        <v>20</v>
      </c>
      <c r="F16" s="1" t="n">
        <v>16</v>
      </c>
      <c r="G16" s="1" t="n">
        <f aca="false">(L16-32)*(5/9)</f>
        <v>15.5555555555556</v>
      </c>
      <c r="H16" s="1" t="n">
        <f aca="false">+(G16-25)/10</f>
        <v>-0.944444444444444</v>
      </c>
      <c r="I16" s="1" t="n">
        <f aca="false">1-0.203462*(H16)+0.038233*(H16)^2-0.005554*(H16)^3</f>
        <v>1.23094025445816</v>
      </c>
      <c r="J16" s="1" t="n">
        <f aca="false">+E16*I16</f>
        <v>24.6188050891632</v>
      </c>
      <c r="K16" s="1" t="n">
        <f aca="false">0.0877*J16-1.8303</f>
        <v>0.328769206319616</v>
      </c>
      <c r="L16" s="1" t="n">
        <v>60</v>
      </c>
      <c r="M16" s="1" t="n">
        <f aca="false">(L16-32)*(5/9)</f>
        <v>15.5555555555556</v>
      </c>
    </row>
    <row r="17" customFormat="false" ht="12.75" hidden="false" customHeight="false" outlineLevel="0" collapsed="false">
      <c r="A17" s="1" t="n">
        <v>259</v>
      </c>
      <c r="B17" s="1" t="n">
        <v>598816</v>
      </c>
      <c r="C17" s="1" t="n">
        <v>4220227</v>
      </c>
      <c r="D17" s="1" t="n">
        <v>1284.2</v>
      </c>
      <c r="E17" s="1" t="n">
        <v>30</v>
      </c>
      <c r="F17" s="1" t="n">
        <v>25</v>
      </c>
      <c r="G17" s="1" t="n">
        <f aca="false">(L17-32)*(5/9)</f>
        <v>15.5555555555556</v>
      </c>
      <c r="H17" s="1" t="n">
        <f aca="false">+(G17-25)/10</f>
        <v>-0.944444444444444</v>
      </c>
      <c r="I17" s="1" t="n">
        <f aca="false">1-0.203462*(H17)+0.038233*(H17)^2-0.005554*(H17)^3</f>
        <v>1.23094025445816</v>
      </c>
      <c r="J17" s="1" t="n">
        <f aca="false">+E17*I17</f>
        <v>36.9282076337449</v>
      </c>
      <c r="K17" s="1" t="n">
        <f aca="false">0.0877*J17-1.8303</f>
        <v>1.40830380947942</v>
      </c>
      <c r="L17" s="1" t="n">
        <v>60</v>
      </c>
      <c r="M17" s="1" t="n">
        <f aca="false">(L17-32)*(5/9)</f>
        <v>15.5555555555556</v>
      </c>
    </row>
    <row r="18" customFormat="false" ht="12.75" hidden="false" customHeight="false" outlineLevel="0" collapsed="false">
      <c r="A18" s="1" t="n">
        <v>260</v>
      </c>
      <c r="B18" s="1" t="n">
        <v>598678</v>
      </c>
      <c r="C18" s="1" t="n">
        <v>4220140</v>
      </c>
      <c r="D18" s="1" t="n">
        <v>1284</v>
      </c>
      <c r="E18" s="1" t="n">
        <v>140</v>
      </c>
      <c r="F18" s="1" t="n">
        <v>126</v>
      </c>
      <c r="G18" s="1" t="n">
        <f aca="false">(L18-32)*(5/9)</f>
        <v>15.5555555555556</v>
      </c>
      <c r="H18" s="1" t="n">
        <f aca="false">+(G18-25)/10</f>
        <v>-0.944444444444444</v>
      </c>
      <c r="I18" s="1" t="n">
        <f aca="false">1-0.203462*(H18)+0.038233*(H18)^2-0.005554*(H18)^3</f>
        <v>1.23094025445816</v>
      </c>
      <c r="J18" s="1" t="n">
        <f aca="false">+E18*I18</f>
        <v>172.331635624143</v>
      </c>
      <c r="K18" s="1" t="n">
        <f aca="false">0.0877*J18-1.8303</f>
        <v>13.2831844442373</v>
      </c>
      <c r="L18" s="1" t="n">
        <v>60</v>
      </c>
      <c r="M18" s="1" t="n">
        <f aca="false">(L18-32)*(5/9)</f>
        <v>15.5555555555556</v>
      </c>
    </row>
    <row r="19" customFormat="false" ht="12.75" hidden="false" customHeight="false" outlineLevel="0" collapsed="false">
      <c r="A19" s="1" t="n">
        <v>261</v>
      </c>
      <c r="B19" s="1" t="n">
        <v>598588</v>
      </c>
      <c r="C19" s="1" t="n">
        <v>4220029</v>
      </c>
      <c r="D19" s="1" t="n">
        <v>1284</v>
      </c>
      <c r="E19" s="1" t="n">
        <v>142</v>
      </c>
      <c r="F19" s="1" t="n">
        <v>154</v>
      </c>
      <c r="G19" s="1" t="n">
        <f aca="false">(L19-32)*(5/9)</f>
        <v>15.5555555555556</v>
      </c>
      <c r="H19" s="1" t="n">
        <f aca="false">+(G19-25)/10</f>
        <v>-0.944444444444444</v>
      </c>
      <c r="I19" s="1" t="n">
        <f aca="false">1-0.203462*(H19)+0.038233*(H19)^2-0.005554*(H19)^3</f>
        <v>1.23094025445816</v>
      </c>
      <c r="J19" s="1" t="n">
        <f aca="false">+E19*I19</f>
        <v>174.793516133059</v>
      </c>
      <c r="K19" s="1" t="n">
        <f aca="false">0.0877*J19-1.8303</f>
        <v>13.4990913648693</v>
      </c>
      <c r="L19" s="1" t="n">
        <v>60</v>
      </c>
      <c r="M19" s="1" t="n">
        <f aca="false">(L19-32)*(5/9)</f>
        <v>15.5555555555556</v>
      </c>
    </row>
    <row r="20" customFormat="false" ht="12.75" hidden="false" customHeight="false" outlineLevel="0" collapsed="false">
      <c r="A20" s="1" t="n">
        <v>262</v>
      </c>
      <c r="B20" s="1" t="n">
        <v>598636</v>
      </c>
      <c r="C20" s="1" t="n">
        <v>4219903</v>
      </c>
      <c r="D20" s="1" t="n">
        <v>1283.7</v>
      </c>
      <c r="E20" s="1" t="n">
        <v>142</v>
      </c>
      <c r="F20" s="1" t="n">
        <v>149</v>
      </c>
      <c r="G20" s="1" t="n">
        <f aca="false">(L20-32)*(5/9)</f>
        <v>15.5555555555556</v>
      </c>
      <c r="H20" s="1" t="n">
        <f aca="false">+(G20-25)/10</f>
        <v>-0.944444444444444</v>
      </c>
      <c r="I20" s="1" t="n">
        <f aca="false">1-0.203462*(H20)+0.038233*(H20)^2-0.005554*(H20)^3</f>
        <v>1.23094025445816</v>
      </c>
      <c r="J20" s="1" t="n">
        <f aca="false">+E20*I20</f>
        <v>174.793516133059</v>
      </c>
      <c r="K20" s="1" t="n">
        <f aca="false">0.0877*J20-1.8303</f>
        <v>13.4990913648693</v>
      </c>
      <c r="L20" s="1" t="n">
        <v>60</v>
      </c>
      <c r="M20" s="1" t="n">
        <f aca="false">(L20-32)*(5/9)</f>
        <v>15.5555555555556</v>
      </c>
    </row>
    <row r="21" customFormat="false" ht="12.75" hidden="false" customHeight="false" outlineLevel="0" collapsed="false">
      <c r="A21" s="1" t="n">
        <v>263</v>
      </c>
      <c r="B21" s="1" t="n">
        <v>598618</v>
      </c>
      <c r="C21" s="1" t="n">
        <v>4219733</v>
      </c>
      <c r="D21" s="1" t="n">
        <v>1284.2</v>
      </c>
      <c r="E21" s="1" t="n">
        <v>165</v>
      </c>
      <c r="F21" s="1" t="n">
        <v>171</v>
      </c>
      <c r="G21" s="1" t="n">
        <f aca="false">(L21-32)*(5/9)</f>
        <v>15.5555555555556</v>
      </c>
      <c r="H21" s="1" t="n">
        <f aca="false">+(G21-25)/10</f>
        <v>-0.944444444444444</v>
      </c>
      <c r="I21" s="1" t="n">
        <f aca="false">1-0.203462*(H21)+0.038233*(H21)^2-0.005554*(H21)^3</f>
        <v>1.23094025445816</v>
      </c>
      <c r="J21" s="1" t="n">
        <f aca="false">+E21*I21</f>
        <v>203.105141985597</v>
      </c>
      <c r="K21" s="1" t="n">
        <f aca="false">0.0877*J21-1.8303</f>
        <v>15.9820209521368</v>
      </c>
      <c r="L21" s="1" t="n">
        <v>60</v>
      </c>
      <c r="M21" s="1" t="n">
        <f aca="false">(L21-32)*(5/9)</f>
        <v>15.5555555555556</v>
      </c>
    </row>
    <row r="22" customFormat="false" ht="12.75" hidden="false" customHeight="false" outlineLevel="0" collapsed="false">
      <c r="A22" s="1" t="n">
        <v>264</v>
      </c>
      <c r="B22" s="1" t="n">
        <v>598673</v>
      </c>
      <c r="C22" s="1" t="n">
        <v>4219573</v>
      </c>
      <c r="D22" s="1" t="n">
        <v>1284.2</v>
      </c>
      <c r="E22" s="1" t="n">
        <v>25</v>
      </c>
      <c r="F22" s="1" t="n">
        <v>26</v>
      </c>
      <c r="G22" s="1" t="n">
        <f aca="false">(L22-32)*(5/9)</f>
        <v>15.5555555555556</v>
      </c>
      <c r="H22" s="1" t="n">
        <f aca="false">+(G22-25)/10</f>
        <v>-0.944444444444444</v>
      </c>
      <c r="I22" s="1" t="n">
        <f aca="false">1-0.203462*(H22)+0.038233*(H22)^2-0.005554*(H22)^3</f>
        <v>1.23094025445816</v>
      </c>
      <c r="J22" s="1" t="n">
        <f aca="false">+E22*I22</f>
        <v>30.773506361454</v>
      </c>
      <c r="K22" s="1" t="n">
        <f aca="false">0.0877*J22-1.8303</f>
        <v>0.86853650789952</v>
      </c>
      <c r="L22" s="1" t="n">
        <v>60</v>
      </c>
      <c r="M22" s="1" t="n">
        <f aca="false">(L22-32)*(5/9)</f>
        <v>15.5555555555556</v>
      </c>
    </row>
    <row r="23" customFormat="false" ht="12.75" hidden="false" customHeight="false" outlineLevel="0" collapsed="false">
      <c r="A23" s="1" t="n">
        <v>265</v>
      </c>
      <c r="B23" s="1" t="n">
        <v>598798</v>
      </c>
      <c r="C23" s="1" t="n">
        <v>4219444</v>
      </c>
      <c r="D23" s="1" t="n">
        <v>1284.9</v>
      </c>
      <c r="E23" s="1" t="n">
        <v>33</v>
      </c>
      <c r="F23" s="1" t="n">
        <v>33</v>
      </c>
      <c r="G23" s="1" t="n">
        <f aca="false">(L23-32)*(5/9)</f>
        <v>15.5555555555556</v>
      </c>
      <c r="H23" s="1" t="n">
        <f aca="false">+(G23-25)/10</f>
        <v>-0.944444444444444</v>
      </c>
      <c r="I23" s="1" t="n">
        <f aca="false">1-0.203462*(H23)+0.038233*(H23)^2-0.005554*(H23)^3</f>
        <v>1.23094025445816</v>
      </c>
      <c r="J23" s="1" t="n">
        <f aca="false">+E23*I23</f>
        <v>40.6210283971193</v>
      </c>
      <c r="K23" s="1" t="n">
        <f aca="false">0.0877*J23-1.8303</f>
        <v>1.73216419042737</v>
      </c>
      <c r="L23" s="1" t="n">
        <v>60</v>
      </c>
      <c r="M23" s="1" t="n">
        <f aca="false">(L23-32)*(5/9)</f>
        <v>15.5555555555556</v>
      </c>
    </row>
    <row r="24" customFormat="false" ht="12.75" hidden="false" customHeight="false" outlineLevel="0" collapsed="false">
      <c r="A24" s="1" t="n">
        <v>266</v>
      </c>
      <c r="B24" s="1" t="n">
        <v>598951</v>
      </c>
      <c r="C24" s="1" t="n">
        <v>4219385</v>
      </c>
      <c r="D24" s="1" t="n">
        <v>1286.4</v>
      </c>
      <c r="E24" s="1" t="n">
        <v>144</v>
      </c>
      <c r="F24" s="1" t="n">
        <v>127</v>
      </c>
      <c r="G24" s="1" t="n">
        <f aca="false">(L24-32)*(5/9)</f>
        <v>15.5555555555556</v>
      </c>
      <c r="H24" s="1" t="n">
        <f aca="false">+(G24-25)/10</f>
        <v>-0.944444444444444</v>
      </c>
      <c r="I24" s="1" t="n">
        <f aca="false">1-0.203462*(H24)+0.038233*(H24)^2-0.005554*(H24)^3</f>
        <v>1.23094025445816</v>
      </c>
      <c r="J24" s="1" t="n">
        <f aca="false">+E24*I24</f>
        <v>177.255396641975</v>
      </c>
      <c r="K24" s="1" t="n">
        <f aca="false">0.0877*J24-1.8303</f>
        <v>13.7149982855012</v>
      </c>
      <c r="L24" s="1" t="n">
        <v>60</v>
      </c>
      <c r="M24" s="1" t="n">
        <f aca="false">(L24-32)*(5/9)</f>
        <v>15.5555555555556</v>
      </c>
    </row>
    <row r="25" customFormat="false" ht="12.75" hidden="false" customHeight="false" outlineLevel="0" collapsed="false">
      <c r="A25" s="1" t="n">
        <v>267</v>
      </c>
      <c r="B25" s="1" t="n">
        <v>599114</v>
      </c>
      <c r="C25" s="1" t="n">
        <v>4219396</v>
      </c>
      <c r="D25" s="1" t="n">
        <v>1284</v>
      </c>
      <c r="E25" s="1" t="n">
        <v>175</v>
      </c>
      <c r="F25" s="1" t="n">
        <v>174</v>
      </c>
      <c r="G25" s="1" t="n">
        <f aca="false">(L25-32)*(5/9)</f>
        <v>15.5555555555556</v>
      </c>
      <c r="H25" s="1" t="n">
        <f aca="false">+(G25-25)/10</f>
        <v>-0.944444444444444</v>
      </c>
      <c r="I25" s="1" t="n">
        <f aca="false">1-0.203462*(H25)+0.038233*(H25)^2-0.005554*(H25)^3</f>
        <v>1.23094025445816</v>
      </c>
      <c r="J25" s="1" t="n">
        <f aca="false">+E25*I25</f>
        <v>215.414544530178</v>
      </c>
      <c r="K25" s="1" t="n">
        <f aca="false">0.0877*J25-1.8303</f>
        <v>17.0615555552966</v>
      </c>
      <c r="L25" s="1" t="n">
        <v>60</v>
      </c>
      <c r="M25" s="1" t="n">
        <f aca="false">(L25-32)*(5/9)</f>
        <v>15.5555555555556</v>
      </c>
    </row>
    <row r="26" customFormat="false" ht="12.75" hidden="false" customHeight="false" outlineLevel="0" collapsed="false">
      <c r="A26" s="1" t="n">
        <v>268</v>
      </c>
      <c r="B26" s="1" t="n">
        <v>599262</v>
      </c>
      <c r="C26" s="1" t="n">
        <v>4219473</v>
      </c>
      <c r="D26" s="1" t="n">
        <v>1283</v>
      </c>
      <c r="E26" s="1" t="n">
        <v>156</v>
      </c>
      <c r="F26" s="1" t="n">
        <v>162</v>
      </c>
      <c r="G26" s="1" t="n">
        <f aca="false">(L26-32)*(5/9)</f>
        <v>15.5555555555556</v>
      </c>
      <c r="H26" s="1" t="n">
        <f aca="false">+(G26-25)/10</f>
        <v>-0.944444444444444</v>
      </c>
      <c r="I26" s="1" t="n">
        <f aca="false">1-0.203462*(H26)+0.038233*(H26)^2-0.005554*(H26)^3</f>
        <v>1.23094025445816</v>
      </c>
      <c r="J26" s="1" t="n">
        <f aca="false">+E26*I26</f>
        <v>192.026679695473</v>
      </c>
      <c r="K26" s="1" t="n">
        <f aca="false">0.0877*J26-1.8303</f>
        <v>15.010439809293</v>
      </c>
      <c r="L26" s="1" t="n">
        <v>60</v>
      </c>
      <c r="M26" s="1" t="n">
        <f aca="false">(L26-32)*(5/9)</f>
        <v>15.5555555555556</v>
      </c>
    </row>
    <row r="27" customFormat="false" ht="12.75" hidden="false" customHeight="false" outlineLevel="0" collapsed="false">
      <c r="A27" s="1" t="n">
        <v>269</v>
      </c>
      <c r="B27" s="1" t="n">
        <v>599361</v>
      </c>
      <c r="C27" s="1" t="n">
        <v>4219600</v>
      </c>
      <c r="D27" s="1" t="n">
        <v>1284</v>
      </c>
      <c r="E27" s="1" t="n">
        <v>167</v>
      </c>
      <c r="F27" s="1" t="n">
        <v>158</v>
      </c>
      <c r="G27" s="1" t="n">
        <f aca="false">(L27-32)*(5/9)</f>
        <v>15.5555555555556</v>
      </c>
      <c r="H27" s="1" t="n">
        <f aca="false">+(G27-25)/10</f>
        <v>-0.944444444444444</v>
      </c>
      <c r="I27" s="1" t="n">
        <f aca="false">1-0.203462*(H27)+0.038233*(H27)^2-0.005554*(H27)^3</f>
        <v>1.23094025445816</v>
      </c>
      <c r="J27" s="1" t="n">
        <f aca="false">+E27*I27</f>
        <v>205.567022494513</v>
      </c>
      <c r="K27" s="1" t="n">
        <f aca="false">0.0877*J27-1.8303</f>
        <v>16.1979278727688</v>
      </c>
      <c r="L27" s="1" t="n">
        <v>60</v>
      </c>
      <c r="M27" s="1" t="n">
        <f aca="false">(L27-32)*(5/9)</f>
        <v>15.5555555555556</v>
      </c>
    </row>
    <row r="28" customFormat="false" ht="12.75" hidden="false" customHeight="false" outlineLevel="0" collapsed="false">
      <c r="A28" s="1" t="n">
        <v>270</v>
      </c>
      <c r="B28" s="1" t="n">
        <v>599403</v>
      </c>
      <c r="C28" s="1" t="n">
        <v>4219761</v>
      </c>
      <c r="D28" s="1" t="n">
        <v>1284.7</v>
      </c>
      <c r="E28" s="1" t="n">
        <v>51</v>
      </c>
      <c r="F28" s="1" t="n">
        <v>39</v>
      </c>
      <c r="G28" s="1" t="n">
        <f aca="false">(L28-32)*(5/9)</f>
        <v>15.5555555555556</v>
      </c>
      <c r="H28" s="1" t="n">
        <f aca="false">+(G28-25)/10</f>
        <v>-0.944444444444444</v>
      </c>
      <c r="I28" s="1" t="n">
        <f aca="false">1-0.203462*(H28)+0.038233*(H28)^2-0.005554*(H28)^3</f>
        <v>1.23094025445816</v>
      </c>
      <c r="J28" s="1" t="n">
        <f aca="false">+E28*I28</f>
        <v>62.7779529773663</v>
      </c>
      <c r="K28" s="1" t="n">
        <f aca="false">0.0877*J28-1.8303</f>
        <v>3.67532647611502</v>
      </c>
      <c r="L28" s="1" t="n">
        <v>60</v>
      </c>
      <c r="M28" s="1" t="n">
        <f aca="false">(L28-32)*(5/9)</f>
        <v>15.5555555555556</v>
      </c>
    </row>
    <row r="29" customFormat="false" ht="12.75" hidden="false" customHeight="false" outlineLevel="0" collapsed="false">
      <c r="A29" s="1" t="n">
        <v>271</v>
      </c>
      <c r="B29" s="1" t="n">
        <v>599370</v>
      </c>
      <c r="C29" s="1" t="n">
        <v>4219945</v>
      </c>
      <c r="D29" s="1" t="n">
        <v>1285.9</v>
      </c>
      <c r="E29" s="1" t="n">
        <v>135</v>
      </c>
      <c r="F29" s="1" t="n">
        <v>144</v>
      </c>
      <c r="G29" s="1" t="n">
        <f aca="false">(L29-32)*(5/9)</f>
        <v>15.5555555555556</v>
      </c>
      <c r="H29" s="1" t="n">
        <f aca="false">+(G29-25)/10</f>
        <v>-0.944444444444444</v>
      </c>
      <c r="I29" s="1" t="n">
        <f aca="false">1-0.203462*(H29)+0.038233*(H29)^2-0.005554*(H29)^3</f>
        <v>1.23094025445816</v>
      </c>
      <c r="J29" s="1" t="n">
        <f aca="false">+E29*I29</f>
        <v>166.176934351852</v>
      </c>
      <c r="K29" s="1" t="n">
        <f aca="false">0.0877*J29-1.8303</f>
        <v>12.7434171426574</v>
      </c>
      <c r="L29" s="1" t="n">
        <v>60</v>
      </c>
      <c r="M29" s="1" t="n">
        <f aca="false">(L29-32)*(5/9)</f>
        <v>15.5555555555556</v>
      </c>
    </row>
    <row r="30" customFormat="false" ht="12.75" hidden="false" customHeight="false" outlineLevel="0" collapsed="false">
      <c r="A30" s="1" t="n">
        <v>272</v>
      </c>
      <c r="B30" s="1" t="n">
        <v>599269</v>
      </c>
      <c r="C30" s="1" t="n">
        <v>4220073</v>
      </c>
      <c r="D30" s="1" t="n">
        <v>1286.4</v>
      </c>
      <c r="E30" s="1" t="n">
        <v>123</v>
      </c>
      <c r="F30" s="1" t="n">
        <v>96</v>
      </c>
      <c r="G30" s="1" t="n">
        <f aca="false">(L30-32)*(5/9)</f>
        <v>15.5555555555556</v>
      </c>
      <c r="H30" s="1" t="n">
        <f aca="false">+(G30-25)/10</f>
        <v>-0.944444444444444</v>
      </c>
      <c r="I30" s="1" t="n">
        <f aca="false">1-0.203462*(H30)+0.038233*(H30)^2-0.005554*(H30)^3</f>
        <v>1.23094025445816</v>
      </c>
      <c r="J30" s="1" t="n">
        <f aca="false">+E30*I30</f>
        <v>151.405651298354</v>
      </c>
      <c r="K30" s="1" t="n">
        <f aca="false">0.0877*J30-1.8303</f>
        <v>11.4479756188656</v>
      </c>
      <c r="L30" s="1" t="n">
        <v>60</v>
      </c>
      <c r="M30" s="1" t="n">
        <f aca="false">(L30-32)*(5/9)</f>
        <v>15.5555555555556</v>
      </c>
    </row>
    <row r="31" customFormat="false" ht="12.75" hidden="false" customHeight="false" outlineLevel="0" collapsed="false">
      <c r="A31" s="1" t="n">
        <v>273</v>
      </c>
      <c r="B31" s="1" t="n">
        <v>599125</v>
      </c>
      <c r="C31" s="1" t="n">
        <v>4220151</v>
      </c>
      <c r="D31" s="1" t="n">
        <v>1286.4</v>
      </c>
      <c r="E31" s="1" t="n">
        <v>95</v>
      </c>
      <c r="F31" s="1" t="n">
        <v>78</v>
      </c>
      <c r="G31" s="1" t="n">
        <f aca="false">(L31-32)*(5/9)</f>
        <v>15.5555555555556</v>
      </c>
      <c r="H31" s="1" t="n">
        <f aca="false">+(G31-25)/10</f>
        <v>-0.944444444444444</v>
      </c>
      <c r="I31" s="1" t="n">
        <f aca="false">1-0.203462*(H31)+0.038233*(H31)^2-0.005554*(H31)^3</f>
        <v>1.23094025445816</v>
      </c>
      <c r="J31" s="1" t="n">
        <f aca="false">+E31*I31</f>
        <v>116.939324173525</v>
      </c>
      <c r="K31" s="1" t="n">
        <f aca="false">0.0877*J31-1.8303</f>
        <v>8.42527873001817</v>
      </c>
      <c r="L31" s="1" t="n">
        <v>60</v>
      </c>
      <c r="M31" s="1" t="n">
        <f aca="false">(L31-32)*(5/9)</f>
        <v>15.5555555555556</v>
      </c>
    </row>
    <row r="32" customFormat="false" ht="12.75" hidden="false" customHeight="false" outlineLevel="0" collapsed="false">
      <c r="A32" s="1" t="n">
        <v>274</v>
      </c>
      <c r="B32" s="1" t="n">
        <v>598965</v>
      </c>
      <c r="C32" s="1" t="n">
        <v>4220165</v>
      </c>
      <c r="D32" s="1" t="n">
        <v>1288.3</v>
      </c>
      <c r="E32" s="1" t="n">
        <v>136</v>
      </c>
      <c r="F32" s="1" t="n">
        <v>126</v>
      </c>
      <c r="G32" s="1" t="n">
        <f aca="false">(L32-32)*(5/9)</f>
        <v>15.5555555555556</v>
      </c>
      <c r="H32" s="1" t="n">
        <f aca="false">+(G32-25)/10</f>
        <v>-0.944444444444444</v>
      </c>
      <c r="I32" s="1" t="n">
        <f aca="false">1-0.203462*(H32)+0.038233*(H32)^2-0.005554*(H32)^3</f>
        <v>1.23094025445816</v>
      </c>
      <c r="J32" s="1" t="n">
        <f aca="false">+E32*I32</f>
        <v>167.40787460631</v>
      </c>
      <c r="K32" s="1" t="n">
        <f aca="false">0.0877*J32-1.8303</f>
        <v>12.8513706029734</v>
      </c>
      <c r="L32" s="1" t="n">
        <v>60</v>
      </c>
      <c r="M32" s="1" t="n">
        <f aca="false">(L32-32)*(5/9)</f>
        <v>15.5555555555556</v>
      </c>
    </row>
    <row r="33" customFormat="false" ht="12.75" hidden="false" customHeight="false" outlineLevel="0" collapsed="false">
      <c r="A33" s="1" t="n">
        <v>275</v>
      </c>
      <c r="B33" s="1" t="n">
        <v>598814</v>
      </c>
      <c r="C33" s="1" t="n">
        <v>4220117</v>
      </c>
      <c r="D33" s="1" t="n">
        <v>1287.3</v>
      </c>
      <c r="E33" s="1" t="n">
        <v>49</v>
      </c>
      <c r="F33" s="1" t="n">
        <v>66</v>
      </c>
      <c r="G33" s="1" t="n">
        <f aca="false">(L33-32)*(5/9)</f>
        <v>15.5555555555556</v>
      </c>
      <c r="H33" s="1" t="n">
        <f aca="false">+(G33-25)/10</f>
        <v>-0.944444444444444</v>
      </c>
      <c r="I33" s="1" t="n">
        <f aca="false">1-0.203462*(H33)+0.038233*(H33)^2-0.005554*(H33)^3</f>
        <v>1.23094025445816</v>
      </c>
      <c r="J33" s="1" t="n">
        <f aca="false">+E33*I33</f>
        <v>60.3160724684499</v>
      </c>
      <c r="K33" s="1" t="n">
        <f aca="false">0.0877*J33-1.8303</f>
        <v>3.45941955548306</v>
      </c>
      <c r="L33" s="1" t="n">
        <v>60</v>
      </c>
      <c r="M33" s="1" t="n">
        <f aca="false">(L33-32)*(5/9)</f>
        <v>15.5555555555556</v>
      </c>
    </row>
    <row r="34" customFormat="false" ht="12.75" hidden="false" customHeight="false" outlineLevel="0" collapsed="false">
      <c r="A34" s="1" t="n">
        <v>276</v>
      </c>
      <c r="B34" s="1" t="n">
        <v>598700</v>
      </c>
      <c r="C34" s="1" t="n">
        <v>4220014</v>
      </c>
      <c r="D34" s="1" t="n">
        <v>1287.8</v>
      </c>
      <c r="E34" s="1" t="n">
        <v>111</v>
      </c>
      <c r="F34" s="1" t="n">
        <v>92</v>
      </c>
      <c r="G34" s="1" t="n">
        <f aca="false">(L34-32)*(5/9)</f>
        <v>15.5555555555556</v>
      </c>
      <c r="H34" s="1" t="n">
        <f aca="false">+(G34-25)/10</f>
        <v>-0.944444444444444</v>
      </c>
      <c r="I34" s="1" t="n">
        <f aca="false">1-0.203462*(H34)+0.038233*(H34)^2-0.005554*(H34)^3</f>
        <v>1.23094025445816</v>
      </c>
      <c r="J34" s="1" t="n">
        <f aca="false">+E34*I34</f>
        <v>136.634368244856</v>
      </c>
      <c r="K34" s="1" t="n">
        <f aca="false">0.0877*J34-1.8303</f>
        <v>10.1525340950739</v>
      </c>
      <c r="L34" s="1" t="n">
        <v>60</v>
      </c>
      <c r="M34" s="1" t="n">
        <f aca="false">(L34-32)*(5/9)</f>
        <v>15.5555555555556</v>
      </c>
    </row>
    <row r="35" customFormat="false" ht="12.75" hidden="false" customHeight="false" outlineLevel="0" collapsed="false">
      <c r="A35" s="1" t="n">
        <v>277</v>
      </c>
      <c r="B35" s="1" t="n">
        <v>598745</v>
      </c>
      <c r="C35" s="1" t="n">
        <v>4219870</v>
      </c>
      <c r="D35" s="1" t="n">
        <v>1286.8</v>
      </c>
      <c r="E35" s="1" t="n">
        <v>173</v>
      </c>
      <c r="F35" s="1" t="n">
        <v>175</v>
      </c>
      <c r="G35" s="1" t="n">
        <f aca="false">(L35-32)*(5/9)</f>
        <v>15.5555555555556</v>
      </c>
      <c r="H35" s="1" t="n">
        <f aca="false">+(G35-25)/10</f>
        <v>-0.944444444444444</v>
      </c>
      <c r="I35" s="1" t="n">
        <f aca="false">1-0.203462*(H35)+0.038233*(H35)^2-0.005554*(H35)^3</f>
        <v>1.23094025445816</v>
      </c>
      <c r="J35" s="1" t="n">
        <f aca="false">+E35*I35</f>
        <v>212.952664021262</v>
      </c>
      <c r="K35" s="1" t="n">
        <f aca="false">0.0877*J35-1.8303</f>
        <v>16.8456486346647</v>
      </c>
      <c r="L35" s="1" t="n">
        <v>60</v>
      </c>
      <c r="M35" s="1" t="n">
        <f aca="false">(L35-32)*(5/9)</f>
        <v>15.5555555555556</v>
      </c>
    </row>
    <row r="36" customFormat="false" ht="12.75" hidden="false" customHeight="false" outlineLevel="0" collapsed="false">
      <c r="A36" s="1" t="n">
        <v>278</v>
      </c>
      <c r="B36" s="1" t="n">
        <v>598734</v>
      </c>
      <c r="C36" s="1" t="n">
        <v>4219724</v>
      </c>
      <c r="D36" s="1" t="n">
        <v>1288</v>
      </c>
      <c r="E36" s="1" t="n">
        <v>29</v>
      </c>
      <c r="F36" s="1" t="n">
        <v>84</v>
      </c>
      <c r="G36" s="1" t="n">
        <f aca="false">(L36-32)*(5/9)</f>
        <v>15.5555555555556</v>
      </c>
      <c r="H36" s="1" t="n">
        <f aca="false">+(G36-25)/10</f>
        <v>-0.944444444444444</v>
      </c>
      <c r="I36" s="1" t="n">
        <f aca="false">1-0.203462*(H36)+0.038233*(H36)^2-0.005554*(H36)^3</f>
        <v>1.23094025445816</v>
      </c>
      <c r="J36" s="1" t="n">
        <f aca="false">+E36*I36</f>
        <v>35.6972673792867</v>
      </c>
      <c r="K36" s="1" t="n">
        <f aca="false">0.0877*J36-1.8303</f>
        <v>1.30035034916344</v>
      </c>
      <c r="L36" s="1" t="n">
        <v>60</v>
      </c>
      <c r="M36" s="1" t="n">
        <f aca="false">(L36-32)*(5/9)</f>
        <v>15.5555555555556</v>
      </c>
    </row>
    <row r="37" customFormat="false" ht="12.75" hidden="false" customHeight="false" outlineLevel="0" collapsed="false">
      <c r="A37" s="1" t="n">
        <v>279</v>
      </c>
      <c r="B37" s="1" t="n">
        <v>598800</v>
      </c>
      <c r="C37" s="1" t="n">
        <v>4219588</v>
      </c>
      <c r="D37" s="1" t="n">
        <v>1285.4</v>
      </c>
      <c r="E37" s="1" t="n">
        <v>120</v>
      </c>
      <c r="F37" s="1" t="n">
        <v>120</v>
      </c>
      <c r="G37" s="1" t="n">
        <f aca="false">(L37-32)*(5/9)</f>
        <v>15.5555555555556</v>
      </c>
      <c r="H37" s="1" t="n">
        <f aca="false">+(G37-25)/10</f>
        <v>-0.944444444444444</v>
      </c>
      <c r="I37" s="1" t="n">
        <f aca="false">1-0.203462*(H37)+0.038233*(H37)^2-0.005554*(H37)^3</f>
        <v>1.23094025445816</v>
      </c>
      <c r="J37" s="1" t="n">
        <f aca="false">+E37*I37</f>
        <v>147.712830534979</v>
      </c>
      <c r="K37" s="1" t="n">
        <f aca="false">0.0877*J37-1.8303</f>
        <v>11.1241152379177</v>
      </c>
      <c r="L37" s="1" t="n">
        <v>60</v>
      </c>
      <c r="M37" s="1" t="n">
        <f aca="false">(L37-32)*(5/9)</f>
        <v>15.5555555555556</v>
      </c>
    </row>
    <row r="38" customFormat="false" ht="12.75" hidden="false" customHeight="false" outlineLevel="0" collapsed="false">
      <c r="A38" s="1" t="n">
        <v>280</v>
      </c>
      <c r="B38" s="1" t="n">
        <v>598926</v>
      </c>
      <c r="C38" s="1" t="n">
        <v>4219508</v>
      </c>
      <c r="D38" s="1" t="n">
        <v>1284</v>
      </c>
      <c r="E38" s="1" t="n">
        <v>58</v>
      </c>
      <c r="F38" s="1" t="n">
        <v>64</v>
      </c>
      <c r="G38" s="1" t="n">
        <f aca="false">(L38-32)*(5/9)</f>
        <v>15.5555555555556</v>
      </c>
      <c r="H38" s="1" t="n">
        <f aca="false">+(G38-25)/10</f>
        <v>-0.944444444444444</v>
      </c>
      <c r="I38" s="1" t="n">
        <f aca="false">1-0.203462*(H38)+0.038233*(H38)^2-0.005554*(H38)^3</f>
        <v>1.23094025445816</v>
      </c>
      <c r="J38" s="1" t="n">
        <f aca="false">+E38*I38</f>
        <v>71.3945347585734</v>
      </c>
      <c r="K38" s="1" t="n">
        <f aca="false">0.0877*J38-1.8303</f>
        <v>4.43100069832689</v>
      </c>
      <c r="L38" s="1" t="n">
        <v>60</v>
      </c>
      <c r="M38" s="1" t="n">
        <f aca="false">(L38-32)*(5/9)</f>
        <v>15.5555555555556</v>
      </c>
    </row>
    <row r="39" customFormat="false" ht="12.75" hidden="false" customHeight="false" outlineLevel="0" collapsed="false">
      <c r="A39" s="1" t="n">
        <v>281</v>
      </c>
      <c r="B39" s="1" t="n">
        <v>599073</v>
      </c>
      <c r="C39" s="1" t="n">
        <v>4219501</v>
      </c>
      <c r="D39" s="1" t="n">
        <v>1287.1</v>
      </c>
      <c r="E39" s="1" t="n">
        <v>162</v>
      </c>
      <c r="F39" s="1" t="n">
        <v>162</v>
      </c>
      <c r="G39" s="1" t="n">
        <f aca="false">(L39-32)*(5/9)</f>
        <v>15.5555555555556</v>
      </c>
      <c r="H39" s="1" t="n">
        <f aca="false">+(G39-25)/10</f>
        <v>-0.944444444444444</v>
      </c>
      <c r="I39" s="1" t="n">
        <f aca="false">1-0.203462*(H39)+0.038233*(H39)^2-0.005554*(H39)^3</f>
        <v>1.23094025445816</v>
      </c>
      <c r="J39" s="1" t="n">
        <f aca="false">+E39*I39</f>
        <v>199.412321222222</v>
      </c>
      <c r="K39" s="1" t="n">
        <f aca="false">0.0877*J39-1.8303</f>
        <v>15.6581605711889</v>
      </c>
      <c r="L39" s="1" t="n">
        <v>60</v>
      </c>
      <c r="M39" s="1" t="n">
        <f aca="false">(L39-32)*(5/9)</f>
        <v>15.5555555555556</v>
      </c>
    </row>
    <row r="40" customFormat="false" ht="12.75" hidden="false" customHeight="false" outlineLevel="0" collapsed="false">
      <c r="A40" s="1" t="n">
        <v>282</v>
      </c>
      <c r="B40" s="1" t="n">
        <v>599207</v>
      </c>
      <c r="C40" s="1" t="n">
        <v>4219574</v>
      </c>
      <c r="D40" s="1" t="n">
        <v>1287.1</v>
      </c>
      <c r="E40" s="1" t="n">
        <v>157</v>
      </c>
      <c r="F40" s="1" t="n">
        <v>154</v>
      </c>
      <c r="G40" s="1" t="n">
        <f aca="false">(L40-32)*(5/9)</f>
        <v>15.5555555555556</v>
      </c>
      <c r="H40" s="1" t="n">
        <f aca="false">+(G40-25)/10</f>
        <v>-0.944444444444444</v>
      </c>
      <c r="I40" s="1" t="n">
        <f aca="false">1-0.203462*(H40)+0.038233*(H40)^2-0.005554*(H40)^3</f>
        <v>1.23094025445816</v>
      </c>
      <c r="J40" s="1" t="n">
        <f aca="false">+E40*I40</f>
        <v>193.257619949931</v>
      </c>
      <c r="K40" s="1" t="n">
        <f aca="false">0.0877*J40-1.8303</f>
        <v>15.118393269609</v>
      </c>
      <c r="L40" s="1" t="n">
        <v>60</v>
      </c>
      <c r="M40" s="1" t="n">
        <f aca="false">(L40-32)*(5/9)</f>
        <v>15.5555555555556</v>
      </c>
    </row>
    <row r="41" customFormat="false" ht="12.75" hidden="false" customHeight="false" outlineLevel="0" collapsed="false">
      <c r="A41" s="1" t="n">
        <v>284</v>
      </c>
      <c r="B41" s="1" t="n">
        <v>599282</v>
      </c>
      <c r="C41" s="1" t="n">
        <v>4219856</v>
      </c>
      <c r="D41" s="1" t="n">
        <v>1287.8</v>
      </c>
      <c r="E41" s="1" t="n">
        <v>114</v>
      </c>
      <c r="F41" s="1" t="n">
        <v>98</v>
      </c>
      <c r="G41" s="1" t="n">
        <f aca="false">(L41-32)*(5/9)</f>
        <v>15.5555555555556</v>
      </c>
      <c r="H41" s="1" t="n">
        <f aca="false">+(G41-25)/10</f>
        <v>-0.944444444444444</v>
      </c>
      <c r="I41" s="1" t="n">
        <f aca="false">1-0.203462*(H41)+0.038233*(H41)^2-0.005554*(H41)^3</f>
        <v>1.23094025445816</v>
      </c>
      <c r="J41" s="1" t="n">
        <f aca="false">+E41*I41</f>
        <v>140.32718900823</v>
      </c>
      <c r="K41" s="1" t="n">
        <f aca="false">0.0877*J41-1.8303</f>
        <v>10.4763944760218</v>
      </c>
      <c r="L41" s="1" t="n">
        <v>60</v>
      </c>
      <c r="M41" s="1" t="n">
        <f aca="false">(L41-32)*(5/9)</f>
        <v>15.5555555555556</v>
      </c>
    </row>
    <row r="42" customFormat="false" ht="12.75" hidden="false" customHeight="false" outlineLevel="0" collapsed="false">
      <c r="A42" s="1" t="n">
        <v>285</v>
      </c>
      <c r="B42" s="1" t="n">
        <v>599282</v>
      </c>
      <c r="C42" s="1" t="n">
        <v>4219856</v>
      </c>
      <c r="D42" s="1" t="n">
        <v>1287.3</v>
      </c>
      <c r="E42" s="1" t="n">
        <v>98</v>
      </c>
      <c r="F42" s="1" t="n">
        <v>97</v>
      </c>
      <c r="G42" s="1" t="n">
        <f aca="false">(L42-32)*(5/9)</f>
        <v>15.5555555555556</v>
      </c>
      <c r="H42" s="1" t="n">
        <f aca="false">+(G42-25)/10</f>
        <v>-0.944444444444444</v>
      </c>
      <c r="I42" s="1" t="n">
        <f aca="false">1-0.203462*(H42)+0.038233*(H42)^2-0.005554*(H42)^3</f>
        <v>1.23094025445816</v>
      </c>
      <c r="J42" s="1" t="n">
        <f aca="false">+E42*I42</f>
        <v>120.6321449369</v>
      </c>
      <c r="K42" s="1" t="n">
        <f aca="false">0.0877*J42-1.8303</f>
        <v>8.74913911096612</v>
      </c>
      <c r="L42" s="1" t="n">
        <v>60</v>
      </c>
      <c r="M42" s="1" t="n">
        <f aca="false">(L42-32)*(5/9)</f>
        <v>15.5555555555556</v>
      </c>
    </row>
    <row r="43" customFormat="false" ht="12.75" hidden="false" customHeight="false" outlineLevel="0" collapsed="false">
      <c r="A43" s="1" t="n">
        <v>286</v>
      </c>
      <c r="B43" s="1" t="n">
        <v>599201</v>
      </c>
      <c r="C43" s="1" t="n">
        <v>4219985</v>
      </c>
      <c r="D43" s="1" t="n">
        <v>1288.5</v>
      </c>
      <c r="E43" s="1" t="n">
        <v>82</v>
      </c>
      <c r="F43" s="1" t="n">
        <v>81</v>
      </c>
      <c r="G43" s="1" t="n">
        <f aca="false">(L43-32)*(5/9)</f>
        <v>15.5555555555556</v>
      </c>
      <c r="H43" s="1" t="n">
        <f aca="false">+(G43-25)/10</f>
        <v>-0.944444444444444</v>
      </c>
      <c r="I43" s="1" t="n">
        <f aca="false">1-0.203462*(H43)+0.038233*(H43)^2-0.005554*(H43)^3</f>
        <v>1.23094025445816</v>
      </c>
      <c r="J43" s="1" t="n">
        <f aca="false">+E43*I43</f>
        <v>100.937100865569</v>
      </c>
      <c r="K43" s="1" t="n">
        <f aca="false">0.0877*J43-1.8303</f>
        <v>7.02188374591043</v>
      </c>
      <c r="L43" s="1" t="n">
        <v>60</v>
      </c>
      <c r="M43" s="1" t="n">
        <f aca="false">(L43-32)*(5/9)</f>
        <v>15.5555555555556</v>
      </c>
    </row>
    <row r="44" customFormat="false" ht="12.75" hidden="false" customHeight="false" outlineLevel="0" collapsed="false">
      <c r="A44" s="1" t="n">
        <v>287</v>
      </c>
      <c r="B44" s="1" t="n">
        <v>599070</v>
      </c>
      <c r="C44" s="1" t="n">
        <v>4220050</v>
      </c>
      <c r="D44" s="1" t="n">
        <v>1289.5</v>
      </c>
      <c r="E44" s="1" t="n">
        <v>115</v>
      </c>
      <c r="F44" s="1" t="n">
        <v>82</v>
      </c>
      <c r="G44" s="1" t="n">
        <f aca="false">(L44-32)*(5/9)</f>
        <v>15.5555555555556</v>
      </c>
      <c r="H44" s="1" t="n">
        <f aca="false">+(G44-25)/10</f>
        <v>-0.944444444444444</v>
      </c>
      <c r="I44" s="1" t="n">
        <f aca="false">1-0.203462*(H44)+0.038233*(H44)^2-0.005554*(H44)^3</f>
        <v>1.23094025445816</v>
      </c>
      <c r="J44" s="1" t="n">
        <f aca="false">+E44*I44</f>
        <v>141.558129262689</v>
      </c>
      <c r="K44" s="1" t="n">
        <f aca="false">0.0877*J44-1.8303</f>
        <v>10.5843479363378</v>
      </c>
      <c r="L44" s="1" t="n">
        <v>60</v>
      </c>
      <c r="M44" s="1" t="n">
        <f aca="false">(L44-32)*(5/9)</f>
        <v>15.5555555555556</v>
      </c>
    </row>
    <row r="45" customFormat="false" ht="12.75" hidden="false" customHeight="false" outlineLevel="0" collapsed="false">
      <c r="A45" s="1" t="n">
        <v>288</v>
      </c>
      <c r="B45" s="1" t="n">
        <v>598924</v>
      </c>
      <c r="C45" s="1" t="n">
        <v>4220041</v>
      </c>
      <c r="D45" s="1" t="n">
        <v>1288.8</v>
      </c>
      <c r="E45" s="1" t="n">
        <v>112</v>
      </c>
      <c r="F45" s="1" t="n">
        <v>102</v>
      </c>
      <c r="G45" s="1" t="n">
        <f aca="false">(L45-32)*(5/9)</f>
        <v>15.5555555555556</v>
      </c>
      <c r="H45" s="1" t="n">
        <f aca="false">+(G45-25)/10</f>
        <v>-0.944444444444444</v>
      </c>
      <c r="I45" s="1" t="n">
        <f aca="false">1-0.203462*(H45)+0.038233*(H45)^2-0.005554*(H45)^3</f>
        <v>1.23094025445816</v>
      </c>
      <c r="J45" s="1" t="n">
        <f aca="false">+E45*I45</f>
        <v>137.865308499314</v>
      </c>
      <c r="K45" s="1" t="n">
        <f aca="false">0.0877*J45-1.8303</f>
        <v>10.2604875553899</v>
      </c>
      <c r="L45" s="1" t="n">
        <v>60</v>
      </c>
      <c r="M45" s="1" t="n">
        <f aca="false">(L45-32)*(5/9)</f>
        <v>15.5555555555556</v>
      </c>
    </row>
    <row r="46" customFormat="false" ht="12.75" hidden="false" customHeight="false" outlineLevel="0" collapsed="false">
      <c r="A46" s="1" t="n">
        <v>289</v>
      </c>
      <c r="B46" s="1" t="n">
        <v>598805</v>
      </c>
      <c r="C46" s="1" t="n">
        <v>4219964</v>
      </c>
      <c r="D46" s="1" t="n">
        <v>1289.7</v>
      </c>
      <c r="E46" s="1" t="n">
        <v>108</v>
      </c>
      <c r="F46" s="1" t="n">
        <v>85</v>
      </c>
      <c r="G46" s="1" t="n">
        <f aca="false">(L46-32)*(5/9)</f>
        <v>15.5555555555556</v>
      </c>
      <c r="H46" s="1" t="n">
        <f aca="false">+(G46-25)/10</f>
        <v>-0.944444444444444</v>
      </c>
      <c r="I46" s="1" t="n">
        <f aca="false">1-0.203462*(H46)+0.038233*(H46)^2-0.005554*(H46)^3</f>
        <v>1.23094025445816</v>
      </c>
      <c r="J46" s="1" t="n">
        <f aca="false">+E46*I46</f>
        <v>132.941547481481</v>
      </c>
      <c r="K46" s="1" t="n">
        <f aca="false">0.0877*J46-1.8303</f>
        <v>9.82867371412593</v>
      </c>
      <c r="L46" s="1" t="n">
        <v>60</v>
      </c>
      <c r="M46" s="1" t="n">
        <f aca="false">(L46-32)*(5/9)</f>
        <v>15.5555555555556</v>
      </c>
    </row>
    <row r="47" customFormat="false" ht="12.75" hidden="false" customHeight="false" outlineLevel="0" collapsed="false">
      <c r="A47" s="1" t="n">
        <v>291</v>
      </c>
      <c r="B47" s="1" t="n">
        <v>598857</v>
      </c>
      <c r="C47" s="1" t="n">
        <v>4219826</v>
      </c>
      <c r="D47" s="1" t="n">
        <v>1289</v>
      </c>
      <c r="E47" s="1" t="n">
        <v>170</v>
      </c>
      <c r="F47" s="1" t="n">
        <v>181</v>
      </c>
      <c r="G47" s="1" t="n">
        <f aca="false">(L47-32)*(5/9)</f>
        <v>15.5555555555556</v>
      </c>
      <c r="H47" s="1" t="n">
        <f aca="false">+(G47-25)/10</f>
        <v>-0.944444444444444</v>
      </c>
      <c r="I47" s="1" t="n">
        <f aca="false">1-0.203462*(H47)+0.038233*(H47)^2-0.005554*(H47)^3</f>
        <v>1.23094025445816</v>
      </c>
      <c r="J47" s="1" t="n">
        <f aca="false">+E47*I47</f>
        <v>209.259843257888</v>
      </c>
      <c r="K47" s="1" t="n">
        <f aca="false">0.0877*J47-1.8303</f>
        <v>16.5217882537167</v>
      </c>
      <c r="L47" s="1" t="n">
        <v>60</v>
      </c>
      <c r="M47" s="1" t="n">
        <f aca="false">(L47-32)*(5/9)</f>
        <v>15.5555555555556</v>
      </c>
    </row>
    <row r="48" customFormat="false" ht="12.75" hidden="false" customHeight="false" outlineLevel="0" collapsed="false">
      <c r="A48" s="1" t="n">
        <v>292</v>
      </c>
      <c r="B48" s="1" t="n">
        <v>598866</v>
      </c>
      <c r="C48" s="1" t="n">
        <v>4219692</v>
      </c>
      <c r="D48" s="1" t="n">
        <v>1289.2</v>
      </c>
      <c r="E48" s="1" t="n">
        <v>98</v>
      </c>
      <c r="F48" s="1" t="n">
        <v>80</v>
      </c>
      <c r="G48" s="1" t="n">
        <f aca="false">(L48-32)*(5/9)</f>
        <v>15.5555555555556</v>
      </c>
      <c r="H48" s="1" t="n">
        <f aca="false">+(G48-25)/10</f>
        <v>-0.944444444444444</v>
      </c>
      <c r="I48" s="1" t="n">
        <f aca="false">1-0.203462*(H48)+0.038233*(H48)^2-0.005554*(H48)^3</f>
        <v>1.23094025445816</v>
      </c>
      <c r="J48" s="1" t="n">
        <f aca="false">+E48*I48</f>
        <v>120.6321449369</v>
      </c>
      <c r="K48" s="1" t="n">
        <f aca="false">0.0877*J48-1.8303</f>
        <v>8.74913911096612</v>
      </c>
      <c r="L48" s="1" t="n">
        <v>60</v>
      </c>
      <c r="M48" s="1" t="n">
        <f aca="false">(L48-32)*(5/9)</f>
        <v>15.5555555555556</v>
      </c>
    </row>
    <row r="49" customFormat="false" ht="12.75" hidden="false" customHeight="false" outlineLevel="0" collapsed="false">
      <c r="A49" s="1" t="n">
        <v>293</v>
      </c>
      <c r="B49" s="1" t="n">
        <v>598982</v>
      </c>
      <c r="C49" s="1" t="n">
        <v>4219610</v>
      </c>
      <c r="D49" s="1" t="n">
        <v>1290.9</v>
      </c>
      <c r="E49" s="1" t="n">
        <v>44</v>
      </c>
      <c r="F49" s="1" t="n">
        <v>40</v>
      </c>
      <c r="G49" s="1" t="n">
        <f aca="false">(L49-32)*(5/9)</f>
        <v>15.5555555555556</v>
      </c>
      <c r="H49" s="1" t="n">
        <f aca="false">+(G49-25)/10</f>
        <v>-0.944444444444444</v>
      </c>
      <c r="I49" s="1" t="n">
        <f aca="false">1-0.203462*(H49)+0.038233*(H49)^2-0.005554*(H49)^3</f>
        <v>1.23094025445816</v>
      </c>
      <c r="J49" s="1" t="n">
        <f aca="false">+E49*I49</f>
        <v>54.1613711961591</v>
      </c>
      <c r="K49" s="1" t="n">
        <f aca="false">0.0877*J49-1.8303</f>
        <v>2.91965225390315</v>
      </c>
      <c r="L49" s="1" t="n">
        <v>60</v>
      </c>
      <c r="M49" s="1" t="n">
        <f aca="false">(L49-32)*(5/9)</f>
        <v>15.5555555555556</v>
      </c>
    </row>
    <row r="50" customFormat="false" ht="12.75" hidden="false" customHeight="false" outlineLevel="0" collapsed="false">
      <c r="A50" s="1" t="n">
        <v>294</v>
      </c>
      <c r="B50" s="1" t="n">
        <v>599121</v>
      </c>
      <c r="C50" s="1" t="n">
        <v>4219648</v>
      </c>
      <c r="D50" s="1" t="n">
        <v>1288.5</v>
      </c>
      <c r="E50" s="1" t="n">
        <v>166</v>
      </c>
      <c r="F50" s="1" t="n">
        <v>148</v>
      </c>
      <c r="G50" s="1" t="n">
        <f aca="false">(L50-32)*(5/9)</f>
        <v>15.5555555555556</v>
      </c>
      <c r="H50" s="1" t="n">
        <f aca="false">+(G50-25)/10</f>
        <v>-0.944444444444444</v>
      </c>
      <c r="I50" s="1" t="n">
        <f aca="false">1-0.203462*(H50)+0.038233*(H50)^2-0.005554*(H50)^3</f>
        <v>1.23094025445816</v>
      </c>
      <c r="J50" s="1" t="n">
        <f aca="false">+E50*I50</f>
        <v>204.336082240055</v>
      </c>
      <c r="K50" s="1" t="n">
        <f aca="false">0.0877*J50-1.8303</f>
        <v>16.0899744124528</v>
      </c>
      <c r="L50" s="1" t="n">
        <v>60</v>
      </c>
      <c r="M50" s="1" t="n">
        <f aca="false">(L50-32)*(5/9)</f>
        <v>15.5555555555556</v>
      </c>
    </row>
    <row r="51" customFormat="false" ht="12.75" hidden="false" customHeight="false" outlineLevel="0" collapsed="false">
      <c r="A51" s="1" t="n">
        <v>295</v>
      </c>
      <c r="B51" s="1" t="n">
        <v>599183</v>
      </c>
      <c r="C51" s="1" t="n">
        <v>4219774</v>
      </c>
      <c r="D51" s="1" t="n">
        <v>1289.7</v>
      </c>
      <c r="E51" s="1" t="n">
        <v>147</v>
      </c>
      <c r="F51" s="1" t="n">
        <v>145</v>
      </c>
      <c r="G51" s="1" t="n">
        <f aca="false">(L51-32)*(5/9)</f>
        <v>15.5555555555556</v>
      </c>
      <c r="H51" s="1" t="n">
        <f aca="false">+(G51-25)/10</f>
        <v>-0.944444444444444</v>
      </c>
      <c r="I51" s="1" t="n">
        <f aca="false">1-0.203462*(H51)+0.038233*(H51)^2-0.005554*(H51)^3</f>
        <v>1.23094025445816</v>
      </c>
      <c r="J51" s="1" t="n">
        <f aca="false">+E51*I51</f>
        <v>180.94821740535</v>
      </c>
      <c r="K51" s="1" t="n">
        <f aca="false">0.0877*J51-1.8303</f>
        <v>14.0388586664492</v>
      </c>
      <c r="L51" s="1" t="n">
        <v>60</v>
      </c>
      <c r="M51" s="1" t="n">
        <f aca="false">(L51-32)*(5/9)</f>
        <v>15.5555555555556</v>
      </c>
    </row>
    <row r="52" customFormat="false" ht="12.75" hidden="false" customHeight="false" outlineLevel="0" collapsed="false">
      <c r="A52" s="1" t="n">
        <v>296</v>
      </c>
      <c r="B52" s="1" t="n">
        <v>599129</v>
      </c>
      <c r="C52" s="1" t="n">
        <v>4219895</v>
      </c>
      <c r="D52" s="1" t="n">
        <v>1291.9</v>
      </c>
      <c r="E52" s="1" t="n">
        <v>64</v>
      </c>
      <c r="F52" s="1" t="n">
        <v>44</v>
      </c>
      <c r="G52" s="1" t="n">
        <f aca="false">(L52-32)*(5/9)</f>
        <v>15.5555555555556</v>
      </c>
      <c r="H52" s="1" t="n">
        <f aca="false">+(G52-25)/10</f>
        <v>-0.944444444444444</v>
      </c>
      <c r="I52" s="1" t="n">
        <f aca="false">1-0.203462*(H52)+0.038233*(H52)^2-0.005554*(H52)^3</f>
        <v>1.23094025445816</v>
      </c>
      <c r="J52" s="1" t="n">
        <f aca="false">+E52*I52</f>
        <v>78.7801762853224</v>
      </c>
      <c r="K52" s="1" t="n">
        <f aca="false">0.0877*J52-1.8303</f>
        <v>5.07872146022277</v>
      </c>
      <c r="L52" s="1" t="n">
        <v>60</v>
      </c>
      <c r="M52" s="1" t="n">
        <f aca="false">(L52-32)*(5/9)</f>
        <v>15.5555555555556</v>
      </c>
    </row>
    <row r="53" customFormat="false" ht="12.75" hidden="false" customHeight="false" outlineLevel="0" collapsed="false">
      <c r="A53" s="1" t="n">
        <v>297</v>
      </c>
      <c r="B53" s="1" t="n">
        <v>599001</v>
      </c>
      <c r="C53" s="1" t="n">
        <v>4219943</v>
      </c>
      <c r="D53" s="1" t="n">
        <v>1292.1</v>
      </c>
      <c r="E53" s="1" t="n">
        <v>51</v>
      </c>
      <c r="F53" s="1" t="n">
        <v>45</v>
      </c>
      <c r="G53" s="1" t="n">
        <f aca="false">(L53-32)*(5/9)</f>
        <v>15.5555555555556</v>
      </c>
      <c r="H53" s="1" t="n">
        <f aca="false">+(G53-25)/10</f>
        <v>-0.944444444444444</v>
      </c>
      <c r="I53" s="1" t="n">
        <f aca="false">1-0.203462*(H53)+0.038233*(H53)^2-0.005554*(H53)^3</f>
        <v>1.23094025445816</v>
      </c>
      <c r="J53" s="1" t="n">
        <f aca="false">+E53*I53</f>
        <v>62.7779529773663</v>
      </c>
      <c r="K53" s="1" t="n">
        <f aca="false">0.0877*J53-1.8303</f>
        <v>3.67532647611502</v>
      </c>
      <c r="L53" s="1" t="n">
        <v>60</v>
      </c>
      <c r="M53" s="1" t="n">
        <f aca="false">(L53-32)*(5/9)</f>
        <v>15.5555555555556</v>
      </c>
    </row>
    <row r="54" customFormat="false" ht="12.75" hidden="false" customHeight="false" outlineLevel="0" collapsed="false">
      <c r="A54" s="1" t="n">
        <v>298</v>
      </c>
      <c r="B54" s="1" t="n">
        <v>598889</v>
      </c>
      <c r="C54" s="1" t="n">
        <v>4219894</v>
      </c>
      <c r="D54" s="1" t="n">
        <v>1291.6</v>
      </c>
      <c r="E54" s="1" t="n">
        <v>125</v>
      </c>
      <c r="F54" s="1" t="n">
        <v>110</v>
      </c>
      <c r="G54" s="1" t="n">
        <f aca="false">(L54-32)*(5/9)</f>
        <v>15.5555555555556</v>
      </c>
      <c r="H54" s="1" t="n">
        <f aca="false">+(G54-25)/10</f>
        <v>-0.944444444444444</v>
      </c>
      <c r="I54" s="1" t="n">
        <f aca="false">1-0.203462*(H54)+0.038233*(H54)^2-0.005554*(H54)^3</f>
        <v>1.23094025445816</v>
      </c>
      <c r="J54" s="1" t="n">
        <f aca="false">+E54*I54</f>
        <v>153.86753180727</v>
      </c>
      <c r="K54" s="1" t="n">
        <f aca="false">0.0877*J54-1.8303</f>
        <v>11.6638825394976</v>
      </c>
      <c r="L54" s="1" t="n">
        <v>60</v>
      </c>
      <c r="M54" s="1" t="n">
        <f aca="false">(L54-32)*(5/9)</f>
        <v>15.5555555555556</v>
      </c>
    </row>
    <row r="55" customFormat="false" ht="12.75" hidden="false" customHeight="false" outlineLevel="0" collapsed="false">
      <c r="A55" s="1" t="n">
        <v>299</v>
      </c>
      <c r="B55" s="1" t="n">
        <v>598972</v>
      </c>
      <c r="C55" s="1" t="n">
        <v>4219813</v>
      </c>
      <c r="D55" s="1" t="n">
        <v>1291.9</v>
      </c>
      <c r="E55" s="1" t="n">
        <v>140</v>
      </c>
      <c r="F55" s="1" t="n">
        <v>106</v>
      </c>
      <c r="G55" s="1" t="n">
        <f aca="false">(L55-32)*(5/9)</f>
        <v>15.5555555555556</v>
      </c>
      <c r="H55" s="1" t="n">
        <f aca="false">+(G55-25)/10</f>
        <v>-0.944444444444444</v>
      </c>
      <c r="I55" s="1" t="n">
        <f aca="false">1-0.203462*(H55)+0.038233*(H55)^2-0.005554*(H55)^3</f>
        <v>1.23094025445816</v>
      </c>
      <c r="J55" s="1" t="n">
        <f aca="false">+E55*I55</f>
        <v>172.331635624143</v>
      </c>
      <c r="K55" s="1" t="n">
        <f aca="false">0.0877*J55-1.8303</f>
        <v>13.2831844442373</v>
      </c>
      <c r="L55" s="1" t="n">
        <v>60</v>
      </c>
      <c r="M55" s="1" t="n">
        <f aca="false">(L55-32)*(5/9)</f>
        <v>15.5555555555556</v>
      </c>
    </row>
    <row r="56" customFormat="false" ht="12.75" hidden="false" customHeight="false" outlineLevel="0" collapsed="false">
      <c r="A56" s="1" t="n">
        <v>302</v>
      </c>
      <c r="B56" s="1" t="n">
        <v>599214</v>
      </c>
      <c r="C56" s="1" t="n">
        <v>4219241</v>
      </c>
      <c r="D56" s="1" t="n">
        <v>1292.4</v>
      </c>
      <c r="E56" s="1" t="n">
        <v>80</v>
      </c>
      <c r="F56" s="1" t="n">
        <v>60</v>
      </c>
      <c r="G56" s="1" t="n">
        <f aca="false">(L56-32)*(5/9)</f>
        <v>15.5555555555556</v>
      </c>
      <c r="H56" s="1" t="n">
        <f aca="false">+(G56-25)/10</f>
        <v>-0.944444444444444</v>
      </c>
      <c r="I56" s="1" t="n">
        <f aca="false">1-0.203462*(H56)+0.038233*(H56)^2-0.005554*(H56)^3</f>
        <v>1.23094025445816</v>
      </c>
      <c r="J56" s="1" t="n">
        <f aca="false">+E56*I56</f>
        <v>98.4752203566529</v>
      </c>
      <c r="K56" s="1" t="n">
        <f aca="false">0.0877*J56-1.8303</f>
        <v>6.80597682527846</v>
      </c>
      <c r="L56" s="1" t="n">
        <v>60</v>
      </c>
      <c r="M56" s="1" t="n">
        <f aca="false">(L56-32)*(5/9)</f>
        <v>15.5555555555556</v>
      </c>
    </row>
    <row r="57" customFormat="false" ht="12.75" hidden="false" customHeight="false" outlineLevel="0" collapsed="false">
      <c r="A57" s="1" t="n">
        <v>303</v>
      </c>
      <c r="B57" s="1" t="n">
        <v>599214</v>
      </c>
      <c r="C57" s="1" t="n">
        <v>4219244</v>
      </c>
      <c r="D57" s="1" t="n">
        <v>1291.9</v>
      </c>
      <c r="E57" s="1" t="n">
        <v>34</v>
      </c>
      <c r="F57" s="1" t="n">
        <v>60</v>
      </c>
      <c r="G57" s="1" t="n">
        <f aca="false">(L57-32)*(5/9)</f>
        <v>15.5555555555556</v>
      </c>
      <c r="H57" s="1" t="n">
        <f aca="false">+(G57-25)/10</f>
        <v>-0.944444444444444</v>
      </c>
      <c r="I57" s="1" t="n">
        <f aca="false">1-0.203462*(H57)+0.038233*(H57)^2-0.005554*(H57)^3</f>
        <v>1.23094025445816</v>
      </c>
      <c r="J57" s="1" t="n">
        <f aca="false">+E57*I57</f>
        <v>41.8519686515775</v>
      </c>
      <c r="K57" s="1" t="n">
        <f aca="false">0.0877*J57-1.8303</f>
        <v>1.84011765074335</v>
      </c>
      <c r="L57" s="1" t="n">
        <v>60</v>
      </c>
      <c r="M57" s="1" t="n">
        <f aca="false">(L57-32)*(5/9)</f>
        <v>15.5555555555556</v>
      </c>
    </row>
    <row r="58" customFormat="false" ht="12.75" hidden="false" customHeight="false" outlineLevel="0" collapsed="false">
      <c r="A58" s="1" t="n">
        <v>304</v>
      </c>
      <c r="B58" s="1" t="n">
        <v>599078</v>
      </c>
      <c r="C58" s="1" t="n">
        <v>4219206</v>
      </c>
      <c r="D58" s="1" t="n">
        <v>1291.9</v>
      </c>
      <c r="E58" s="1" t="n">
        <v>28</v>
      </c>
      <c r="F58" s="1" t="n">
        <v>43</v>
      </c>
      <c r="G58" s="1" t="n">
        <f aca="false">(L58-32)*(5/9)</f>
        <v>15.5555555555556</v>
      </c>
      <c r="H58" s="1" t="n">
        <f aca="false">+(G58-25)/10</f>
        <v>-0.944444444444444</v>
      </c>
      <c r="I58" s="1" t="n">
        <f aca="false">1-0.203462*(H58)+0.038233*(H58)^2-0.005554*(H58)^3</f>
        <v>1.23094025445816</v>
      </c>
      <c r="J58" s="1" t="n">
        <f aca="false">+E58*I58</f>
        <v>34.4663271248285</v>
      </c>
      <c r="K58" s="1" t="n">
        <f aca="false">0.0877*J58-1.8303</f>
        <v>1.19239688884746</v>
      </c>
      <c r="L58" s="1" t="n">
        <v>60</v>
      </c>
      <c r="M58" s="1" t="n">
        <f aca="false">(L58-32)*(5/9)</f>
        <v>15.5555555555556</v>
      </c>
    </row>
    <row r="59" customFormat="false" ht="12.75" hidden="false" customHeight="false" outlineLevel="0" collapsed="false">
      <c r="A59" s="1" t="n">
        <v>305</v>
      </c>
      <c r="B59" s="1" t="n">
        <v>598948</v>
      </c>
      <c r="C59" s="1" t="n">
        <v>4219200</v>
      </c>
      <c r="D59" s="1" t="n">
        <v>1294.3</v>
      </c>
      <c r="E59" s="1" t="n">
        <v>23</v>
      </c>
      <c r="F59" s="1" t="n">
        <v>36</v>
      </c>
      <c r="G59" s="1" t="n">
        <f aca="false">(L59-32)*(5/9)</f>
        <v>15.5555555555556</v>
      </c>
      <c r="H59" s="1" t="n">
        <f aca="false">+(G59-25)/10</f>
        <v>-0.944444444444444</v>
      </c>
      <c r="I59" s="1" t="n">
        <f aca="false">1-0.203462*(H59)+0.038233*(H59)^2-0.005554*(H59)^3</f>
        <v>1.23094025445816</v>
      </c>
      <c r="J59" s="1" t="n">
        <f aca="false">+E59*I59</f>
        <v>28.3116258525377</v>
      </c>
      <c r="K59" s="1" t="n">
        <f aca="false">0.0877*J59-1.8303</f>
        <v>0.652629587267558</v>
      </c>
      <c r="L59" s="1" t="n">
        <v>60</v>
      </c>
      <c r="M59" s="1" t="n">
        <f aca="false">(L59-32)*(5/9)</f>
        <v>15.5555555555556</v>
      </c>
    </row>
    <row r="60" customFormat="false" ht="12.75" hidden="false" customHeight="false" outlineLevel="0" collapsed="false">
      <c r="A60" s="1" t="n">
        <v>306</v>
      </c>
      <c r="B60" s="1" t="n">
        <v>598765</v>
      </c>
      <c r="C60" s="1" t="n">
        <v>4219254</v>
      </c>
      <c r="D60" s="1" t="n">
        <v>1296.9</v>
      </c>
      <c r="E60" s="1" t="n">
        <v>38</v>
      </c>
      <c r="F60" s="1" t="n">
        <v>68</v>
      </c>
      <c r="G60" s="1" t="n">
        <f aca="false">(L60-32)*(5/9)</f>
        <v>15.5555555555556</v>
      </c>
      <c r="H60" s="1" t="n">
        <f aca="false">+(G60-25)/10</f>
        <v>-0.944444444444444</v>
      </c>
      <c r="I60" s="1" t="n">
        <f aca="false">1-0.203462*(H60)+0.038233*(H60)^2-0.005554*(H60)^3</f>
        <v>1.23094025445816</v>
      </c>
      <c r="J60" s="1" t="n">
        <f aca="false">+E60*I60</f>
        <v>46.7757296694102</v>
      </c>
      <c r="K60" s="1" t="n">
        <f aca="false">0.0877*J60-1.8303</f>
        <v>2.27193149200727</v>
      </c>
      <c r="L60" s="1" t="n">
        <v>60</v>
      </c>
      <c r="M60" s="1" t="n">
        <f aca="false">(L60-32)*(5/9)</f>
        <v>15.5555555555556</v>
      </c>
    </row>
    <row r="61" customFormat="false" ht="12.75" hidden="false" customHeight="false" outlineLevel="0" collapsed="false">
      <c r="A61" s="1" t="n">
        <v>307</v>
      </c>
      <c r="B61" s="1" t="n">
        <v>598593</v>
      </c>
      <c r="C61" s="1" t="n">
        <v>4219389</v>
      </c>
      <c r="D61" s="1" t="n">
        <v>1298.9</v>
      </c>
      <c r="E61" s="1" t="n">
        <v>162</v>
      </c>
      <c r="F61" s="1" t="n">
        <v>167</v>
      </c>
      <c r="G61" s="1" t="n">
        <f aca="false">(L61-32)*(5/9)</f>
        <v>15.5555555555556</v>
      </c>
      <c r="H61" s="1" t="n">
        <f aca="false">+(G61-25)/10</f>
        <v>-0.944444444444444</v>
      </c>
      <c r="I61" s="1" t="n">
        <f aca="false">1-0.203462*(H61)+0.038233*(H61)^2-0.005554*(H61)^3</f>
        <v>1.23094025445816</v>
      </c>
      <c r="J61" s="1" t="n">
        <f aca="false">+E61*I61</f>
        <v>199.412321222222</v>
      </c>
      <c r="K61" s="1" t="n">
        <f aca="false">0.0877*J61-1.8303</f>
        <v>15.6581605711889</v>
      </c>
      <c r="L61" s="1" t="n">
        <v>60</v>
      </c>
      <c r="M61" s="1" t="n">
        <f aca="false">(L61-32)*(5/9)</f>
        <v>15.5555555555556</v>
      </c>
    </row>
    <row r="62" customFormat="false" ht="12.75" hidden="false" customHeight="false" outlineLevel="0" collapsed="false">
      <c r="A62" s="1" t="n">
        <v>308</v>
      </c>
      <c r="B62" s="1" t="n">
        <v>598543</v>
      </c>
      <c r="C62" s="1" t="n">
        <v>4219532</v>
      </c>
      <c r="D62" s="1" t="n">
        <v>1294.1</v>
      </c>
      <c r="E62" s="1" t="n">
        <v>52</v>
      </c>
      <c r="F62" s="1" t="n">
        <v>45</v>
      </c>
      <c r="G62" s="1" t="n">
        <f aca="false">(L62-32)*(5/9)</f>
        <v>15.5555555555556</v>
      </c>
      <c r="H62" s="1" t="n">
        <f aca="false">+(G62-25)/10</f>
        <v>-0.944444444444444</v>
      </c>
      <c r="I62" s="1" t="n">
        <f aca="false">1-0.203462*(H62)+0.038233*(H62)^2-0.005554*(H62)^3</f>
        <v>1.23094025445816</v>
      </c>
      <c r="J62" s="1" t="n">
        <f aca="false">+E62*I62</f>
        <v>64.0088932318244</v>
      </c>
      <c r="K62" s="1" t="n">
        <f aca="false">0.0877*J62-1.8303</f>
        <v>3.783279936431</v>
      </c>
      <c r="L62" s="1" t="n">
        <v>60</v>
      </c>
      <c r="M62" s="1" t="n">
        <f aca="false">(L62-32)*(5/9)</f>
        <v>15.5555555555556</v>
      </c>
    </row>
    <row r="63" customFormat="false" ht="12.75" hidden="false" customHeight="false" outlineLevel="0" collapsed="false">
      <c r="A63" s="1" t="n">
        <v>309</v>
      </c>
      <c r="B63" s="1" t="n">
        <v>598444</v>
      </c>
      <c r="C63" s="1" t="n">
        <v>4219709</v>
      </c>
      <c r="D63" s="1" t="n">
        <v>1294.1</v>
      </c>
      <c r="E63" s="1" t="n">
        <v>52</v>
      </c>
      <c r="F63" s="1" t="n">
        <v>42</v>
      </c>
      <c r="G63" s="1" t="n">
        <f aca="false">(L63-32)*(5/9)</f>
        <v>15.5555555555556</v>
      </c>
      <c r="H63" s="1" t="n">
        <f aca="false">+(G63-25)/10</f>
        <v>-0.944444444444444</v>
      </c>
      <c r="I63" s="1" t="n">
        <f aca="false">1-0.203462*(H63)+0.038233*(H63)^2-0.005554*(H63)^3</f>
        <v>1.23094025445816</v>
      </c>
      <c r="J63" s="1" t="n">
        <f aca="false">+E63*I63</f>
        <v>64.0088932318244</v>
      </c>
      <c r="K63" s="1" t="n">
        <f aca="false">0.0877*J63-1.8303</f>
        <v>3.783279936431</v>
      </c>
      <c r="L63" s="1" t="n">
        <v>60</v>
      </c>
      <c r="M63" s="1" t="n">
        <f aca="false">(L63-32)*(5/9)</f>
        <v>15.5555555555556</v>
      </c>
    </row>
    <row r="64" customFormat="false" ht="12.75" hidden="false" customHeight="false" outlineLevel="0" collapsed="false">
      <c r="A64" s="1" t="n">
        <v>310</v>
      </c>
      <c r="B64" s="1" t="n">
        <v>598444</v>
      </c>
      <c r="C64" s="1" t="n">
        <v>4219851</v>
      </c>
      <c r="D64" s="1" t="n">
        <v>1292.4</v>
      </c>
      <c r="E64" s="1" t="n">
        <v>156</v>
      </c>
      <c r="F64" s="1" t="n">
        <v>164</v>
      </c>
      <c r="G64" s="1" t="n">
        <f aca="false">(L64-32)*(5/9)</f>
        <v>15.5555555555556</v>
      </c>
      <c r="H64" s="1" t="n">
        <f aca="false">+(G64-25)/10</f>
        <v>-0.944444444444444</v>
      </c>
      <c r="I64" s="1" t="n">
        <f aca="false">1-0.203462*(H64)+0.038233*(H64)^2-0.005554*(H64)^3</f>
        <v>1.23094025445816</v>
      </c>
      <c r="J64" s="1" t="n">
        <f aca="false">+E64*I64</f>
        <v>192.026679695473</v>
      </c>
      <c r="K64" s="1" t="n">
        <f aca="false">0.0877*J64-1.8303</f>
        <v>15.010439809293</v>
      </c>
      <c r="L64" s="1" t="n">
        <v>60</v>
      </c>
      <c r="M64" s="1" t="n">
        <f aca="false">(L64-32)*(5/9)</f>
        <v>15.5555555555556</v>
      </c>
    </row>
    <row r="65" customFormat="false" ht="12.75" hidden="false" customHeight="false" outlineLevel="0" collapsed="false">
      <c r="A65" s="1" t="n">
        <v>311</v>
      </c>
      <c r="B65" s="1" t="n">
        <v>598495</v>
      </c>
      <c r="C65" s="1" t="n">
        <v>4220009</v>
      </c>
      <c r="D65" s="1" t="n">
        <v>1291.2</v>
      </c>
      <c r="E65" s="1" t="n">
        <v>63</v>
      </c>
      <c r="F65" s="1" t="n">
        <v>52</v>
      </c>
      <c r="G65" s="1" t="n">
        <f aca="false">(L65-32)*(5/9)</f>
        <v>15.5555555555556</v>
      </c>
      <c r="H65" s="1" t="n">
        <f aca="false">+(G65-25)/10</f>
        <v>-0.944444444444444</v>
      </c>
      <c r="I65" s="1" t="n">
        <f aca="false">1-0.203462*(H65)+0.038233*(H65)^2-0.005554*(H65)^3</f>
        <v>1.23094025445816</v>
      </c>
      <c r="J65" s="1" t="n">
        <f aca="false">+E65*I65</f>
        <v>77.5492360308642</v>
      </c>
      <c r="K65" s="1" t="n">
        <f aca="false">0.0877*J65-1.8303</f>
        <v>4.97076799990679</v>
      </c>
      <c r="L65" s="1" t="n">
        <v>60</v>
      </c>
      <c r="M65" s="1" t="n">
        <f aca="false">(L65-32)*(5/9)</f>
        <v>15.5555555555556</v>
      </c>
    </row>
    <row r="66" customFormat="false" ht="12.75" hidden="false" customHeight="false" outlineLevel="0" collapsed="false">
      <c r="A66" s="1" t="n">
        <v>312</v>
      </c>
      <c r="B66" s="1" t="n">
        <v>598575</v>
      </c>
      <c r="C66" s="1" t="n">
        <v>4220141</v>
      </c>
      <c r="D66" s="1" t="n">
        <v>1290.4</v>
      </c>
      <c r="E66" s="1" t="n">
        <v>66</v>
      </c>
      <c r="F66" s="1" t="n">
        <v>63</v>
      </c>
      <c r="G66" s="1" t="n">
        <f aca="false">(L66-32)*(5/9)</f>
        <v>15.5555555555556</v>
      </c>
      <c r="H66" s="1" t="n">
        <f aca="false">+(G66-25)/10</f>
        <v>-0.944444444444444</v>
      </c>
      <c r="I66" s="1" t="n">
        <f aca="false">1-0.203462*(H66)+0.038233*(H66)^2-0.005554*(H66)^3</f>
        <v>1.23094025445816</v>
      </c>
      <c r="J66" s="1" t="n">
        <f aca="false">+E66*I66</f>
        <v>81.2420567942387</v>
      </c>
      <c r="K66" s="1" t="n">
        <f aca="false">0.0877*J66-1.8303</f>
        <v>5.29462838085473</v>
      </c>
      <c r="L66" s="1" t="n">
        <v>60</v>
      </c>
      <c r="M66" s="1" t="n">
        <f aca="false">(L66-32)*(5/9)</f>
        <v>15.5555555555556</v>
      </c>
    </row>
    <row r="67" customFormat="false" ht="12.75" hidden="false" customHeight="false" outlineLevel="0" collapsed="false">
      <c r="A67" s="1" t="n">
        <v>313</v>
      </c>
      <c r="B67" s="1" t="n">
        <v>598676</v>
      </c>
      <c r="C67" s="1" t="n">
        <v>4220225</v>
      </c>
      <c r="D67" s="1" t="n">
        <v>1290.9</v>
      </c>
      <c r="E67" s="1" t="n">
        <v>37</v>
      </c>
      <c r="F67" s="1" t="n">
        <v>33</v>
      </c>
      <c r="G67" s="1" t="n">
        <f aca="false">(L67-32)*(5/9)</f>
        <v>15.5555555555556</v>
      </c>
      <c r="H67" s="1" t="n">
        <f aca="false">+(G67-25)/10</f>
        <v>-0.944444444444444</v>
      </c>
      <c r="I67" s="1" t="n">
        <f aca="false">1-0.203462*(H67)+0.038233*(H67)^2-0.005554*(H67)^3</f>
        <v>1.23094025445816</v>
      </c>
      <c r="J67" s="1" t="n">
        <f aca="false">+E67*I67</f>
        <v>45.544789414952</v>
      </c>
      <c r="K67" s="1" t="n">
        <f aca="false">0.0877*J67-1.8303</f>
        <v>2.16397803169129</v>
      </c>
      <c r="L67" s="1" t="n">
        <v>60</v>
      </c>
      <c r="M67" s="1" t="n">
        <f aca="false">(L67-32)*(5/9)</f>
        <v>15.5555555555556</v>
      </c>
    </row>
    <row r="68" customFormat="false" ht="12.75" hidden="false" customHeight="false" outlineLevel="0" collapsed="false">
      <c r="A68" s="1" t="n">
        <v>314</v>
      </c>
      <c r="B68" s="1" t="n">
        <v>598758</v>
      </c>
      <c r="C68" s="1" t="n">
        <v>4220285</v>
      </c>
      <c r="D68" s="1" t="n">
        <v>1292.1</v>
      </c>
      <c r="E68" s="1" t="n">
        <v>120</v>
      </c>
      <c r="F68" s="1" t="n">
        <v>142</v>
      </c>
      <c r="G68" s="1" t="n">
        <f aca="false">(L68-32)*(5/9)</f>
        <v>15.5555555555556</v>
      </c>
      <c r="H68" s="1" t="n">
        <f aca="false">+(G68-25)/10</f>
        <v>-0.944444444444444</v>
      </c>
      <c r="I68" s="1" t="n">
        <f aca="false">1-0.203462*(H68)+0.038233*(H68)^2-0.005554*(H68)^3</f>
        <v>1.23094025445816</v>
      </c>
      <c r="J68" s="1" t="n">
        <f aca="false">+E68*I68</f>
        <v>147.712830534979</v>
      </c>
      <c r="K68" s="1" t="n">
        <f aca="false">0.0877*J68-1.8303</f>
        <v>11.1241152379177</v>
      </c>
      <c r="L68" s="1" t="n">
        <v>60</v>
      </c>
      <c r="M68" s="1" t="n">
        <f aca="false">(L68-32)*(5/9)</f>
        <v>15.5555555555556</v>
      </c>
    </row>
    <row r="69" customFormat="false" ht="12.75" hidden="false" customHeight="false" outlineLevel="0" collapsed="false">
      <c r="A69" s="1" t="n">
        <v>315</v>
      </c>
      <c r="B69" s="1" t="n">
        <v>598921</v>
      </c>
      <c r="C69" s="1" t="n">
        <v>4220339</v>
      </c>
      <c r="D69" s="1" t="n">
        <v>1292.1</v>
      </c>
      <c r="E69" s="1" t="n">
        <v>131</v>
      </c>
      <c r="F69" s="1" t="n">
        <v>116</v>
      </c>
      <c r="G69" s="1" t="n">
        <f aca="false">(L69-32)*(5/9)</f>
        <v>15.5555555555556</v>
      </c>
      <c r="H69" s="1" t="n">
        <f aca="false">+(G69-25)/10</f>
        <v>-0.944444444444444</v>
      </c>
      <c r="I69" s="1" t="n">
        <f aca="false">1-0.203462*(H69)+0.038233*(H69)^2-0.005554*(H69)^3</f>
        <v>1.23094025445816</v>
      </c>
      <c r="J69" s="1" t="n">
        <f aca="false">+E69*I69</f>
        <v>161.253173334019</v>
      </c>
      <c r="K69" s="1" t="n">
        <f aca="false">0.0877*J69-1.8303</f>
        <v>12.3116033013935</v>
      </c>
      <c r="L69" s="1" t="n">
        <v>60</v>
      </c>
      <c r="M69" s="1" t="n">
        <f aca="false">(L69-32)*(5/9)</f>
        <v>15.5555555555556</v>
      </c>
    </row>
    <row r="70" customFormat="false" ht="12.75" hidden="false" customHeight="false" outlineLevel="0" collapsed="false">
      <c r="A70" s="1" t="n">
        <v>316</v>
      </c>
      <c r="B70" s="1" t="n">
        <v>599138</v>
      </c>
      <c r="C70" s="1" t="n">
        <v>4220334</v>
      </c>
      <c r="D70" s="1" t="n">
        <v>1291.6</v>
      </c>
      <c r="E70" s="1" t="n">
        <v>68</v>
      </c>
      <c r="F70" s="1" t="n">
        <v>67</v>
      </c>
      <c r="G70" s="1" t="n">
        <f aca="false">(L70-32)*(5/9)</f>
        <v>15.5555555555556</v>
      </c>
      <c r="H70" s="1" t="n">
        <f aca="false">+(G70-25)/10</f>
        <v>-0.944444444444444</v>
      </c>
      <c r="I70" s="1" t="n">
        <f aca="false">1-0.203462*(H70)+0.038233*(H70)^2-0.005554*(H70)^3</f>
        <v>1.23094025445816</v>
      </c>
      <c r="J70" s="1" t="n">
        <f aca="false">+E70*I70</f>
        <v>83.703937303155</v>
      </c>
      <c r="K70" s="1" t="n">
        <f aca="false">0.0877*J70-1.8303</f>
        <v>5.51053530148669</v>
      </c>
      <c r="L70" s="1" t="n">
        <v>60</v>
      </c>
      <c r="M70" s="1" t="n">
        <f aca="false">(L70-32)*(5/9)</f>
        <v>15.5555555555556</v>
      </c>
    </row>
    <row r="71" customFormat="false" ht="12.75" hidden="false" customHeight="false" outlineLevel="0" collapsed="false">
      <c r="A71" s="1" t="n">
        <v>317</v>
      </c>
      <c r="B71" s="1" t="n">
        <v>599294</v>
      </c>
      <c r="C71" s="1" t="n">
        <v>4220276</v>
      </c>
      <c r="D71" s="1" t="n">
        <v>1290.7</v>
      </c>
      <c r="E71" s="1" t="n">
        <v>78</v>
      </c>
      <c r="F71" s="1" t="n">
        <v>73</v>
      </c>
      <c r="G71" s="1" t="n">
        <f aca="false">(L71-32)*(5/9)</f>
        <v>15.5555555555556</v>
      </c>
      <c r="H71" s="1" t="n">
        <f aca="false">+(G71-25)/10</f>
        <v>-0.944444444444444</v>
      </c>
      <c r="I71" s="1" t="n">
        <f aca="false">1-0.203462*(H71)+0.038233*(H71)^2-0.005554*(H71)^3</f>
        <v>1.23094025445816</v>
      </c>
      <c r="J71" s="1" t="n">
        <f aca="false">+E71*I71</f>
        <v>96.0133398477366</v>
      </c>
      <c r="K71" s="1" t="n">
        <f aca="false">0.0877*J71-1.8303</f>
        <v>6.5900699046465</v>
      </c>
      <c r="L71" s="1" t="n">
        <v>60</v>
      </c>
      <c r="M71" s="1" t="n">
        <f aca="false">(L71-32)*(5/9)</f>
        <v>15.5555555555556</v>
      </c>
    </row>
    <row r="72" customFormat="false" ht="12.75" hidden="false" customHeight="false" outlineLevel="0" collapsed="false">
      <c r="A72" s="1" t="n">
        <v>318</v>
      </c>
      <c r="B72" s="1" t="n">
        <v>599415</v>
      </c>
      <c r="C72" s="1" t="n">
        <v>4220183</v>
      </c>
      <c r="D72" s="1" t="n">
        <v>1290.4</v>
      </c>
      <c r="E72" s="1" t="n">
        <v>71</v>
      </c>
      <c r="F72" s="1" t="n">
        <v>65</v>
      </c>
      <c r="G72" s="1" t="n">
        <f aca="false">(L72-32)*(5/9)</f>
        <v>15.5555555555556</v>
      </c>
      <c r="H72" s="1" t="n">
        <f aca="false">+(G72-25)/10</f>
        <v>-0.944444444444444</v>
      </c>
      <c r="I72" s="1" t="n">
        <f aca="false">1-0.203462*(H72)+0.038233*(H72)^2-0.005554*(H72)^3</f>
        <v>1.23094025445816</v>
      </c>
      <c r="J72" s="1" t="n">
        <f aca="false">+E72*I72</f>
        <v>87.3967580665295</v>
      </c>
      <c r="K72" s="1" t="n">
        <f aca="false">0.0877*J72-1.8303</f>
        <v>5.83439568243464</v>
      </c>
      <c r="L72" s="1" t="n">
        <v>60</v>
      </c>
      <c r="M72" s="1" t="n">
        <f aca="false">(L72-32)*(5/9)</f>
        <v>15.5555555555556</v>
      </c>
    </row>
    <row r="73" customFormat="false" ht="12.75" hidden="false" customHeight="false" outlineLevel="0" collapsed="false">
      <c r="A73" s="1" t="n">
        <v>319</v>
      </c>
      <c r="B73" s="1" t="n">
        <v>599515</v>
      </c>
      <c r="C73" s="1" t="n">
        <v>4220049</v>
      </c>
      <c r="D73" s="1" t="n">
        <v>1290.7</v>
      </c>
      <c r="E73" s="1" t="n">
        <v>76</v>
      </c>
      <c r="F73" s="1" t="n">
        <v>74</v>
      </c>
      <c r="G73" s="1" t="n">
        <f aca="false">(L73-32)*(5/9)</f>
        <v>15.5555555555556</v>
      </c>
      <c r="H73" s="1" t="n">
        <f aca="false">+(G73-25)/10</f>
        <v>-0.944444444444444</v>
      </c>
      <c r="I73" s="1" t="n">
        <f aca="false">1-0.203462*(H73)+0.038233*(H73)^2-0.005554*(H73)^3</f>
        <v>1.23094025445816</v>
      </c>
      <c r="J73" s="1" t="n">
        <f aca="false">+E73*I73</f>
        <v>93.5514593388203</v>
      </c>
      <c r="K73" s="1" t="n">
        <f aca="false">0.0877*J73-1.8303</f>
        <v>6.37416298401454</v>
      </c>
      <c r="L73" s="1" t="n">
        <v>60</v>
      </c>
      <c r="M73" s="1" t="n">
        <f aca="false">(L73-32)*(5/9)</f>
        <v>15.5555555555556</v>
      </c>
    </row>
    <row r="74" customFormat="false" ht="12.75" hidden="false" customHeight="false" outlineLevel="0" collapsed="false">
      <c r="A74" s="1" t="n">
        <v>320</v>
      </c>
      <c r="B74" s="1" t="n">
        <v>599555</v>
      </c>
      <c r="C74" s="1" t="n">
        <v>4219957</v>
      </c>
      <c r="D74" s="1" t="n">
        <v>1290.4</v>
      </c>
      <c r="E74" s="1" t="n">
        <v>75</v>
      </c>
      <c r="F74" s="1" t="n">
        <v>89</v>
      </c>
      <c r="G74" s="1" t="n">
        <f aca="false">(L74-32)*(5/9)</f>
        <v>15.5555555555556</v>
      </c>
      <c r="H74" s="1" t="n">
        <f aca="false">+(G74-25)/10</f>
        <v>-0.944444444444444</v>
      </c>
      <c r="I74" s="1" t="n">
        <f aca="false">1-0.203462*(H74)+0.038233*(H74)^2-0.005554*(H74)^3</f>
        <v>1.23094025445816</v>
      </c>
      <c r="J74" s="1" t="n">
        <f aca="false">+E74*I74</f>
        <v>92.3205190843621</v>
      </c>
      <c r="K74" s="1" t="n">
        <f aca="false">0.0877*J74-1.8303</f>
        <v>6.26620952369856</v>
      </c>
      <c r="L74" s="1" t="n">
        <v>60</v>
      </c>
      <c r="M74" s="1" t="n">
        <f aca="false">(L74-32)*(5/9)</f>
        <v>15.5555555555556</v>
      </c>
    </row>
    <row r="75" customFormat="false" ht="12.75" hidden="false" customHeight="false" outlineLevel="0" collapsed="false">
      <c r="A75" s="1" t="n">
        <v>321</v>
      </c>
      <c r="B75" s="1" t="n">
        <v>599584</v>
      </c>
      <c r="C75" s="1" t="n">
        <v>4219763</v>
      </c>
      <c r="D75" s="1" t="n">
        <v>1290.2</v>
      </c>
      <c r="E75" s="1" t="n">
        <v>60</v>
      </c>
      <c r="F75" s="1" t="n">
        <v>166</v>
      </c>
      <c r="G75" s="1" t="n">
        <f aca="false">(L75-32)*(5/9)</f>
        <v>15.5555555555556</v>
      </c>
      <c r="H75" s="1" t="n">
        <f aca="false">+(G75-25)/10</f>
        <v>-0.944444444444444</v>
      </c>
      <c r="I75" s="1" t="n">
        <f aca="false">1-0.203462*(H75)+0.038233*(H75)^2-0.005554*(H75)^3</f>
        <v>1.23094025445816</v>
      </c>
      <c r="J75" s="1" t="n">
        <f aca="false">+E75*I75</f>
        <v>73.8564152674897</v>
      </c>
      <c r="K75" s="1" t="n">
        <f aca="false">0.0877*J75-1.8303</f>
        <v>4.64690761895885</v>
      </c>
      <c r="L75" s="1" t="n">
        <v>60</v>
      </c>
      <c r="M75" s="1" t="n">
        <f aca="false">(L75-32)*(5/9)</f>
        <v>15.5555555555556</v>
      </c>
    </row>
    <row r="76" customFormat="false" ht="12.75" hidden="false" customHeight="false" outlineLevel="0" collapsed="false">
      <c r="A76" s="1" t="n">
        <v>322</v>
      </c>
      <c r="B76" s="1" t="n">
        <v>599548</v>
      </c>
      <c r="C76" s="1" t="n">
        <v>4219595</v>
      </c>
      <c r="D76" s="1" t="n">
        <v>1289.5</v>
      </c>
      <c r="E76" s="1" t="n">
        <v>155</v>
      </c>
      <c r="F76" s="1" t="n">
        <v>158</v>
      </c>
      <c r="G76" s="1" t="n">
        <f aca="false">(L76-32)*(5/9)</f>
        <v>15.5555555555556</v>
      </c>
      <c r="H76" s="1" t="n">
        <f aca="false">+(G76-25)/10</f>
        <v>-0.944444444444444</v>
      </c>
      <c r="I76" s="1" t="n">
        <f aca="false">1-0.203462*(H76)+0.038233*(H76)^2-0.005554*(H76)^3</f>
        <v>1.23094025445816</v>
      </c>
      <c r="J76" s="1" t="n">
        <f aca="false">+E76*I76</f>
        <v>190.795739441015</v>
      </c>
      <c r="K76" s="1" t="n">
        <f aca="false">0.0877*J76-1.8303</f>
        <v>14.902486348977</v>
      </c>
      <c r="L76" s="1" t="n">
        <v>60</v>
      </c>
      <c r="M76" s="1" t="n">
        <f aca="false">(L76-32)*(5/9)</f>
        <v>15.5555555555556</v>
      </c>
    </row>
    <row r="77" customFormat="false" ht="12.75" hidden="false" customHeight="false" outlineLevel="0" collapsed="false">
      <c r="A77" s="2" t="n">
        <v>323</v>
      </c>
      <c r="B77" s="2" t="n">
        <v>599469</v>
      </c>
      <c r="C77" s="2" t="n">
        <v>4219446</v>
      </c>
      <c r="D77" s="2" t="n">
        <v>1289.5</v>
      </c>
      <c r="E77" s="2" t="n">
        <v>157</v>
      </c>
      <c r="F77" s="2" t="n">
        <v>174</v>
      </c>
      <c r="G77" s="1" t="n">
        <f aca="false">(L77-32)*(5/9)</f>
        <v>15.5555555555556</v>
      </c>
      <c r="H77" s="1" t="n">
        <f aca="false">+(G77-25)/10</f>
        <v>-0.944444444444444</v>
      </c>
      <c r="I77" s="1" t="n">
        <f aca="false">1-0.203462*(H77)+0.038233*(H77)^2-0.005554*(H77)^3</f>
        <v>1.23094025445816</v>
      </c>
      <c r="J77" s="1" t="n">
        <f aca="false">+E77*I77</f>
        <v>193.257619949931</v>
      </c>
      <c r="K77" s="1" t="n">
        <f aca="false">0.0877*J77-1.8303</f>
        <v>15.118393269609</v>
      </c>
      <c r="L77" s="1" t="n">
        <v>60</v>
      </c>
      <c r="M77" s="1" t="n">
        <f aca="false">(L77-32)*(5/9)</f>
        <v>15.5555555555556</v>
      </c>
    </row>
    <row r="78" customFormat="false" ht="12.75" hidden="false" customHeight="false" outlineLevel="0" collapsed="false">
      <c r="A78" s="2" t="n">
        <v>332</v>
      </c>
      <c r="B78" s="2" t="n">
        <v>620414</v>
      </c>
      <c r="C78" s="2" t="n">
        <v>4207550</v>
      </c>
      <c r="D78" s="2" t="n">
        <v>1264.7</v>
      </c>
      <c r="E78" s="2" t="n">
        <v>53</v>
      </c>
      <c r="F78" s="2" t="n">
        <v>59</v>
      </c>
      <c r="G78" s="1" t="n">
        <f aca="false">(L78-32)*(5/9)</f>
        <v>15.5555555555556</v>
      </c>
      <c r="H78" s="1" t="n">
        <f aca="false">+(G78-25)/10</f>
        <v>-0.944444444444444</v>
      </c>
      <c r="I78" s="1" t="n">
        <f aca="false">1-0.203462*(H78)+0.038233*(H78)^2-0.005554*(H78)^3</f>
        <v>1.23094025445816</v>
      </c>
      <c r="J78" s="1" t="n">
        <f aca="false">+E78*I78</f>
        <v>65.2398334862826</v>
      </c>
      <c r="K78" s="1" t="n">
        <f aca="false">0.0877*J78-1.8303</f>
        <v>3.89123339674698</v>
      </c>
      <c r="L78" s="1" t="n">
        <v>60</v>
      </c>
      <c r="M78" s="1" t="n">
        <f aca="false">(L78-32)*(5/9)</f>
        <v>15.5555555555556</v>
      </c>
    </row>
    <row r="79" customFormat="false" ht="12.75" hidden="false" customHeight="false" outlineLevel="0" collapsed="false">
      <c r="A79" s="1" t="n">
        <v>333</v>
      </c>
      <c r="B79" s="1" t="n">
        <v>620421</v>
      </c>
      <c r="C79" s="1" t="n">
        <v>4207526</v>
      </c>
      <c r="D79" s="1" t="n">
        <v>1259</v>
      </c>
      <c r="E79" s="1" t="n">
        <v>58</v>
      </c>
      <c r="F79" s="1" t="n">
        <v>68</v>
      </c>
      <c r="G79" s="1" t="n">
        <f aca="false">(L79-32)*(5/9)</f>
        <v>15.5555555555556</v>
      </c>
      <c r="H79" s="1" t="n">
        <f aca="false">+(G79-25)/10</f>
        <v>-0.944444444444444</v>
      </c>
      <c r="I79" s="1" t="n">
        <f aca="false">1-0.203462*(H79)+0.038233*(H79)^2-0.005554*(H79)^3</f>
        <v>1.23094025445816</v>
      </c>
      <c r="J79" s="1" t="n">
        <f aca="false">+E79*I79</f>
        <v>71.3945347585734</v>
      </c>
      <c r="K79" s="1" t="n">
        <f aca="false">0.0877*J79-1.8303</f>
        <v>4.43100069832689</v>
      </c>
      <c r="L79" s="1" t="n">
        <v>60</v>
      </c>
      <c r="M79" s="1" t="n">
        <f aca="false">(L79-32)*(5/9)</f>
        <v>15.5555555555556</v>
      </c>
    </row>
    <row r="80" customFormat="false" ht="12.75" hidden="false" customHeight="false" outlineLevel="0" collapsed="false">
      <c r="A80" s="1" t="n">
        <v>334</v>
      </c>
      <c r="B80" s="1" t="n">
        <v>620471</v>
      </c>
      <c r="C80" s="1" t="n">
        <v>4207517</v>
      </c>
      <c r="D80" s="1" t="n">
        <v>1257.5</v>
      </c>
      <c r="E80" s="1" t="n">
        <v>62</v>
      </c>
      <c r="F80" s="1" t="n">
        <v>82</v>
      </c>
      <c r="G80" s="1" t="n">
        <f aca="false">(L80-32)*(5/9)</f>
        <v>15.5555555555556</v>
      </c>
      <c r="H80" s="1" t="n">
        <f aca="false">+(G80-25)/10</f>
        <v>-0.944444444444444</v>
      </c>
      <c r="I80" s="1" t="n">
        <f aca="false">1-0.203462*(H80)+0.038233*(H80)^2-0.005554*(H80)^3</f>
        <v>1.23094025445816</v>
      </c>
      <c r="J80" s="1" t="n">
        <f aca="false">+E80*I80</f>
        <v>76.318295776406</v>
      </c>
      <c r="K80" s="1" t="n">
        <f aca="false">0.0877*J80-1.8303</f>
        <v>4.86281453959081</v>
      </c>
      <c r="L80" s="1" t="n">
        <v>60</v>
      </c>
      <c r="M80" s="1" t="n">
        <f aca="false">(L80-32)*(5/9)</f>
        <v>15.5555555555556</v>
      </c>
    </row>
    <row r="81" customFormat="false" ht="12.75" hidden="false" customHeight="false" outlineLevel="0" collapsed="false">
      <c r="A81" s="1" t="n">
        <v>335</v>
      </c>
      <c r="B81" s="1" t="n">
        <v>620515</v>
      </c>
      <c r="C81" s="1" t="n">
        <v>4207522</v>
      </c>
      <c r="D81" s="1" t="n">
        <v>1254.6</v>
      </c>
      <c r="E81" s="1" t="n">
        <v>61</v>
      </c>
      <c r="F81" s="1" t="n">
        <v>75</v>
      </c>
      <c r="G81" s="1" t="n">
        <f aca="false">(L81-32)*(5/9)</f>
        <v>15.5555555555556</v>
      </c>
      <c r="H81" s="1" t="n">
        <f aca="false">+(G81-25)/10</f>
        <v>-0.944444444444444</v>
      </c>
      <c r="I81" s="1" t="n">
        <f aca="false">1-0.203462*(H81)+0.038233*(H81)^2-0.005554*(H81)^3</f>
        <v>1.23094025445816</v>
      </c>
      <c r="J81" s="1" t="n">
        <f aca="false">+E81*I81</f>
        <v>75.0873555219479</v>
      </c>
      <c r="K81" s="1" t="n">
        <f aca="false">0.0877*J81-1.8303</f>
        <v>4.75486107927483</v>
      </c>
      <c r="L81" s="1" t="n">
        <v>60</v>
      </c>
      <c r="M81" s="1" t="n">
        <f aca="false">(L81-32)*(5/9)</f>
        <v>15.5555555555556</v>
      </c>
    </row>
    <row r="82" customFormat="false" ht="12.75" hidden="false" customHeight="false" outlineLevel="0" collapsed="false">
      <c r="A82" s="1" t="n">
        <v>336</v>
      </c>
      <c r="B82" s="1" t="n">
        <v>620555</v>
      </c>
      <c r="C82" s="1" t="n">
        <v>4207521</v>
      </c>
      <c r="D82" s="1" t="n">
        <v>1258</v>
      </c>
      <c r="E82" s="1" t="n">
        <v>57</v>
      </c>
      <c r="F82" s="1" t="n">
        <v>70</v>
      </c>
      <c r="G82" s="1" t="n">
        <f aca="false">(L82-32)*(5/9)</f>
        <v>15.5555555555556</v>
      </c>
      <c r="H82" s="1" t="n">
        <f aca="false">+(G82-25)/10</f>
        <v>-0.944444444444444</v>
      </c>
      <c r="I82" s="1" t="n">
        <f aca="false">1-0.203462*(H82)+0.038233*(H82)^2-0.005554*(H82)^3</f>
        <v>1.23094025445816</v>
      </c>
      <c r="J82" s="1" t="n">
        <f aca="false">+E82*I82</f>
        <v>70.1635945041152</v>
      </c>
      <c r="K82" s="1" t="n">
        <f aca="false">0.0877*J82-1.8303</f>
        <v>4.32304723801091</v>
      </c>
      <c r="L82" s="1" t="n">
        <v>60</v>
      </c>
      <c r="M82" s="1" t="n">
        <f aca="false">(L82-32)*(5/9)</f>
        <v>15.5555555555556</v>
      </c>
    </row>
    <row r="83" customFormat="false" ht="12.75" hidden="false" customHeight="false" outlineLevel="0" collapsed="false">
      <c r="A83" s="1" t="n">
        <v>337</v>
      </c>
      <c r="B83" s="1" t="n">
        <v>620598</v>
      </c>
      <c r="C83" s="1" t="n">
        <v>4207522</v>
      </c>
      <c r="D83" s="1" t="n">
        <v>1257</v>
      </c>
      <c r="E83" s="1" t="n">
        <v>57</v>
      </c>
      <c r="F83" s="1" t="n">
        <v>70</v>
      </c>
      <c r="G83" s="1" t="n">
        <f aca="false">(L83-32)*(5/9)</f>
        <v>15.5555555555556</v>
      </c>
      <c r="H83" s="1" t="n">
        <f aca="false">+(G83-25)/10</f>
        <v>-0.944444444444444</v>
      </c>
      <c r="I83" s="1" t="n">
        <f aca="false">1-0.203462*(H83)+0.038233*(H83)^2-0.005554*(H83)^3</f>
        <v>1.23094025445816</v>
      </c>
      <c r="J83" s="1" t="n">
        <f aca="false">+E83*I83</f>
        <v>70.1635945041152</v>
      </c>
      <c r="K83" s="1" t="n">
        <f aca="false">0.0877*J83-1.8303</f>
        <v>4.32304723801091</v>
      </c>
      <c r="L83" s="1" t="n">
        <v>60</v>
      </c>
      <c r="M83" s="1" t="n">
        <f aca="false">(L83-32)*(5/9)</f>
        <v>15.5555555555556</v>
      </c>
    </row>
    <row r="84" customFormat="false" ht="12.75" hidden="false" customHeight="false" outlineLevel="0" collapsed="false">
      <c r="A84" s="1" t="n">
        <v>338</v>
      </c>
      <c r="B84" s="1" t="n">
        <v>620637</v>
      </c>
      <c r="C84" s="1" t="n">
        <v>4207521</v>
      </c>
      <c r="D84" s="1" t="n">
        <v>1257</v>
      </c>
      <c r="E84" s="1" t="n">
        <v>59</v>
      </c>
      <c r="F84" s="1" t="n">
        <v>72</v>
      </c>
      <c r="G84" s="1" t="n">
        <f aca="false">(L84-32)*(5/9)</f>
        <v>15.5555555555556</v>
      </c>
      <c r="H84" s="1" t="n">
        <f aca="false">+(G84-25)/10</f>
        <v>-0.944444444444444</v>
      </c>
      <c r="I84" s="1" t="n">
        <f aca="false">1-0.203462*(H84)+0.038233*(H84)^2-0.005554*(H84)^3</f>
        <v>1.23094025445816</v>
      </c>
      <c r="J84" s="1" t="n">
        <f aca="false">+E84*I84</f>
        <v>72.6254750130316</v>
      </c>
      <c r="K84" s="1" t="n">
        <f aca="false">0.0877*J84-1.8303</f>
        <v>4.53895415864287</v>
      </c>
      <c r="L84" s="1" t="n">
        <v>60</v>
      </c>
      <c r="M84" s="1" t="n">
        <f aca="false">(L84-32)*(5/9)</f>
        <v>15.5555555555556</v>
      </c>
    </row>
    <row r="85" customFormat="false" ht="12.75" hidden="false" customHeight="false" outlineLevel="0" collapsed="false">
      <c r="A85" s="1" t="n">
        <v>339</v>
      </c>
      <c r="B85" s="1" t="n">
        <v>620681</v>
      </c>
      <c r="C85" s="1" t="n">
        <v>4207522</v>
      </c>
      <c r="D85" s="1" t="n">
        <v>1257.3</v>
      </c>
      <c r="E85" s="1" t="n">
        <v>60</v>
      </c>
      <c r="F85" s="1" t="n">
        <v>71</v>
      </c>
      <c r="G85" s="1" t="n">
        <f aca="false">(L85-32)*(5/9)</f>
        <v>15.5555555555556</v>
      </c>
      <c r="H85" s="1" t="n">
        <f aca="false">+(G85-25)/10</f>
        <v>-0.944444444444444</v>
      </c>
      <c r="I85" s="1" t="n">
        <f aca="false">1-0.203462*(H85)+0.038233*(H85)^2-0.005554*(H85)^3</f>
        <v>1.23094025445816</v>
      </c>
      <c r="J85" s="1" t="n">
        <f aca="false">+E85*I85</f>
        <v>73.8564152674897</v>
      </c>
      <c r="K85" s="1" t="n">
        <f aca="false">0.0877*J85-1.8303</f>
        <v>4.64690761895885</v>
      </c>
      <c r="L85" s="1" t="n">
        <v>60</v>
      </c>
      <c r="M85" s="1" t="n">
        <f aca="false">(L85-32)*(5/9)</f>
        <v>15.5555555555556</v>
      </c>
    </row>
    <row r="86" customFormat="false" ht="12.75" hidden="false" customHeight="false" outlineLevel="0" collapsed="false">
      <c r="A86" s="1" t="n">
        <v>340</v>
      </c>
      <c r="B86" s="1" t="n">
        <v>620721</v>
      </c>
      <c r="C86" s="1" t="n">
        <v>4207523</v>
      </c>
      <c r="D86" s="1" t="n">
        <v>1256.8</v>
      </c>
      <c r="E86" s="1" t="n">
        <v>63</v>
      </c>
      <c r="F86" s="1" t="n">
        <v>75</v>
      </c>
      <c r="G86" s="1" t="n">
        <f aca="false">(L86-32)*(5/9)</f>
        <v>15.5555555555556</v>
      </c>
      <c r="H86" s="1" t="n">
        <f aca="false">+(G86-25)/10</f>
        <v>-0.944444444444444</v>
      </c>
      <c r="I86" s="1" t="n">
        <f aca="false">1-0.203462*(H86)+0.038233*(H86)^2-0.005554*(H86)^3</f>
        <v>1.23094025445816</v>
      </c>
      <c r="J86" s="1" t="n">
        <f aca="false">+E86*I86</f>
        <v>77.5492360308642</v>
      </c>
      <c r="K86" s="1" t="n">
        <f aca="false">0.0877*J86-1.8303</f>
        <v>4.97076799990679</v>
      </c>
      <c r="L86" s="1" t="n">
        <v>60</v>
      </c>
      <c r="M86" s="1" t="n">
        <f aca="false">(L86-32)*(5/9)</f>
        <v>15.5555555555556</v>
      </c>
    </row>
    <row r="87" customFormat="false" ht="12.75" hidden="false" customHeight="false" outlineLevel="0" collapsed="false">
      <c r="A87" s="1" t="n">
        <v>341</v>
      </c>
      <c r="B87" s="1" t="n">
        <v>620773</v>
      </c>
      <c r="C87" s="1" t="n">
        <v>4207523</v>
      </c>
      <c r="D87" s="1" t="n">
        <v>1255.8</v>
      </c>
      <c r="E87" s="1" t="n">
        <v>59</v>
      </c>
      <c r="F87" s="1" t="n">
        <v>71</v>
      </c>
      <c r="G87" s="1" t="n">
        <f aca="false">(L87-32)*(5/9)</f>
        <v>15.5555555555556</v>
      </c>
      <c r="H87" s="1" t="n">
        <f aca="false">+(G87-25)/10</f>
        <v>-0.944444444444444</v>
      </c>
      <c r="I87" s="1" t="n">
        <f aca="false">1-0.203462*(H87)+0.038233*(H87)^2-0.005554*(H87)^3</f>
        <v>1.23094025445816</v>
      </c>
      <c r="J87" s="1" t="n">
        <f aca="false">+E87*I87</f>
        <v>72.6254750130316</v>
      </c>
      <c r="K87" s="1" t="n">
        <f aca="false">0.0877*J87-1.8303</f>
        <v>4.53895415864287</v>
      </c>
      <c r="L87" s="1" t="n">
        <v>60</v>
      </c>
      <c r="M87" s="1" t="n">
        <f aca="false">(L87-32)*(5/9)</f>
        <v>15.5555555555556</v>
      </c>
    </row>
    <row r="88" customFormat="false" ht="12.75" hidden="false" customHeight="false" outlineLevel="0" collapsed="false">
      <c r="A88" s="1" t="n">
        <v>342</v>
      </c>
      <c r="B88" s="1" t="n">
        <v>620786</v>
      </c>
      <c r="C88" s="1" t="n">
        <v>4207498</v>
      </c>
      <c r="D88" s="1" t="n">
        <v>1256.3</v>
      </c>
      <c r="E88" s="1" t="n">
        <v>50</v>
      </c>
      <c r="F88" s="1" t="n">
        <v>65</v>
      </c>
      <c r="G88" s="1" t="n">
        <f aca="false">(L88-32)*(5/9)</f>
        <v>15.5555555555556</v>
      </c>
      <c r="H88" s="1" t="n">
        <f aca="false">+(G88-25)/10</f>
        <v>-0.944444444444444</v>
      </c>
      <c r="I88" s="1" t="n">
        <f aca="false">1-0.203462*(H88)+0.038233*(H88)^2-0.005554*(H88)^3</f>
        <v>1.23094025445816</v>
      </c>
      <c r="J88" s="1" t="n">
        <f aca="false">+E88*I88</f>
        <v>61.5470127229081</v>
      </c>
      <c r="K88" s="1" t="n">
        <f aca="false">0.0877*J88-1.8303</f>
        <v>3.56737301579904</v>
      </c>
      <c r="L88" s="1" t="n">
        <v>60</v>
      </c>
      <c r="M88" s="1" t="n">
        <f aca="false">(L88-32)*(5/9)</f>
        <v>15.5555555555556</v>
      </c>
    </row>
    <row r="89" customFormat="false" ht="12.75" hidden="false" customHeight="false" outlineLevel="0" collapsed="false">
      <c r="A89" s="1" t="n">
        <v>343</v>
      </c>
      <c r="B89" s="1" t="n">
        <v>620744</v>
      </c>
      <c r="C89" s="1" t="n">
        <v>4207499</v>
      </c>
      <c r="D89" s="1" t="n">
        <v>1256.6</v>
      </c>
      <c r="E89" s="1" t="n">
        <v>49</v>
      </c>
      <c r="F89" s="1" t="n">
        <v>64</v>
      </c>
      <c r="G89" s="1" t="n">
        <f aca="false">(L89-32)*(5/9)</f>
        <v>15.5555555555556</v>
      </c>
      <c r="H89" s="1" t="n">
        <f aca="false">+(G89-25)/10</f>
        <v>-0.944444444444444</v>
      </c>
      <c r="I89" s="1" t="n">
        <f aca="false">1-0.203462*(H89)+0.038233*(H89)^2-0.005554*(H89)^3</f>
        <v>1.23094025445816</v>
      </c>
      <c r="J89" s="1" t="n">
        <f aca="false">+E89*I89</f>
        <v>60.3160724684499</v>
      </c>
      <c r="K89" s="1" t="n">
        <f aca="false">0.0877*J89-1.8303</f>
        <v>3.45941955548306</v>
      </c>
      <c r="L89" s="1" t="n">
        <v>60</v>
      </c>
      <c r="M89" s="1" t="n">
        <f aca="false">(L89-32)*(5/9)</f>
        <v>15.5555555555556</v>
      </c>
    </row>
    <row r="90" customFormat="false" ht="12.75" hidden="false" customHeight="false" outlineLevel="0" collapsed="false">
      <c r="A90" s="1" t="n">
        <v>344</v>
      </c>
      <c r="B90" s="1" t="n">
        <v>620701</v>
      </c>
      <c r="C90" s="1" t="n">
        <v>4207501</v>
      </c>
      <c r="D90" s="1" t="n">
        <v>1256.6</v>
      </c>
      <c r="E90" s="1" t="n">
        <v>54</v>
      </c>
      <c r="F90" s="1" t="n">
        <v>64</v>
      </c>
      <c r="G90" s="1" t="n">
        <f aca="false">(L90-32)*(5/9)</f>
        <v>15.5555555555556</v>
      </c>
      <c r="H90" s="1" t="n">
        <f aca="false">+(G90-25)/10</f>
        <v>-0.944444444444444</v>
      </c>
      <c r="I90" s="1" t="n">
        <f aca="false">1-0.203462*(H90)+0.038233*(H90)^2-0.005554*(H90)^3</f>
        <v>1.23094025445816</v>
      </c>
      <c r="J90" s="1" t="n">
        <f aca="false">+E90*I90</f>
        <v>66.4707737407407</v>
      </c>
      <c r="K90" s="1" t="n">
        <f aca="false">0.0877*J90-1.8303</f>
        <v>3.99918685706296</v>
      </c>
      <c r="L90" s="1" t="n">
        <v>60</v>
      </c>
      <c r="M90" s="1" t="n">
        <f aca="false">(L90-32)*(5/9)</f>
        <v>15.5555555555556</v>
      </c>
    </row>
    <row r="91" customFormat="false" ht="12.75" hidden="false" customHeight="false" outlineLevel="0" collapsed="false">
      <c r="A91" s="1" t="n">
        <v>345</v>
      </c>
      <c r="B91" s="1" t="n">
        <v>620656</v>
      </c>
      <c r="C91" s="1" t="n">
        <v>4207501</v>
      </c>
      <c r="D91" s="1" t="n">
        <v>1256.8</v>
      </c>
      <c r="E91" s="1" t="n">
        <v>48</v>
      </c>
      <c r="F91" s="1" t="n">
        <v>63</v>
      </c>
      <c r="G91" s="1" t="n">
        <f aca="false">(L91-32)*(5/9)</f>
        <v>15.5555555555556</v>
      </c>
      <c r="H91" s="1" t="n">
        <f aca="false">+(G91-25)/10</f>
        <v>-0.944444444444444</v>
      </c>
      <c r="I91" s="1" t="n">
        <f aca="false">1-0.203462*(H91)+0.038233*(H91)^2-0.005554*(H91)^3</f>
        <v>1.23094025445816</v>
      </c>
      <c r="J91" s="1" t="n">
        <f aca="false">+E91*I91</f>
        <v>59.0851322139918</v>
      </c>
      <c r="K91" s="1" t="n">
        <f aca="false">0.0877*J91-1.8303</f>
        <v>3.35146609516708</v>
      </c>
      <c r="L91" s="1" t="n">
        <v>60</v>
      </c>
      <c r="M91" s="1" t="n">
        <f aca="false">(L91-32)*(5/9)</f>
        <v>15.5555555555556</v>
      </c>
    </row>
    <row r="92" customFormat="false" ht="12.75" hidden="false" customHeight="false" outlineLevel="0" collapsed="false">
      <c r="A92" s="1" t="n">
        <v>346</v>
      </c>
      <c r="B92" s="1" t="n">
        <v>620615</v>
      </c>
      <c r="C92" s="1" t="n">
        <v>4207501</v>
      </c>
      <c r="D92" s="1" t="n">
        <v>1257</v>
      </c>
      <c r="E92" s="1" t="n">
        <v>52</v>
      </c>
      <c r="F92" s="1" t="n">
        <v>61</v>
      </c>
      <c r="G92" s="1" t="n">
        <f aca="false">(L92-32)*(5/9)</f>
        <v>15.5555555555556</v>
      </c>
      <c r="H92" s="1" t="n">
        <f aca="false">+(G92-25)/10</f>
        <v>-0.944444444444444</v>
      </c>
      <c r="I92" s="1" t="n">
        <f aca="false">1-0.203462*(H92)+0.038233*(H92)^2-0.005554*(H92)^3</f>
        <v>1.23094025445816</v>
      </c>
      <c r="J92" s="1" t="n">
        <f aca="false">+E92*I92</f>
        <v>64.0088932318244</v>
      </c>
      <c r="K92" s="1" t="n">
        <f aca="false">0.0877*J92-1.8303</f>
        <v>3.783279936431</v>
      </c>
      <c r="L92" s="1" t="n">
        <v>60</v>
      </c>
      <c r="M92" s="1" t="n">
        <f aca="false">(L92-32)*(5/9)</f>
        <v>15.5555555555556</v>
      </c>
    </row>
    <row r="93" customFormat="false" ht="12.75" hidden="false" customHeight="false" outlineLevel="0" collapsed="false">
      <c r="A93" s="1" t="n">
        <v>347</v>
      </c>
      <c r="B93" s="1" t="n">
        <v>620572</v>
      </c>
      <c r="C93" s="1" t="n">
        <v>4207501</v>
      </c>
      <c r="D93" s="1" t="n">
        <v>1257.8</v>
      </c>
      <c r="E93" s="1" t="n">
        <v>54</v>
      </c>
      <c r="F93" s="1" t="n">
        <v>68</v>
      </c>
      <c r="G93" s="1" t="n">
        <f aca="false">(L93-32)*(5/9)</f>
        <v>15.5555555555556</v>
      </c>
      <c r="H93" s="1" t="n">
        <f aca="false">+(G93-25)/10</f>
        <v>-0.944444444444444</v>
      </c>
      <c r="I93" s="1" t="n">
        <f aca="false">1-0.203462*(H93)+0.038233*(H93)^2-0.005554*(H93)^3</f>
        <v>1.23094025445816</v>
      </c>
      <c r="J93" s="1" t="n">
        <f aca="false">+E93*I93</f>
        <v>66.4707737407407</v>
      </c>
      <c r="K93" s="1" t="n">
        <f aca="false">0.0877*J93-1.8303</f>
        <v>3.99918685706296</v>
      </c>
      <c r="L93" s="1" t="n">
        <v>60</v>
      </c>
      <c r="M93" s="1" t="n">
        <f aca="false">(L93-32)*(5/9)</f>
        <v>15.5555555555556</v>
      </c>
    </row>
    <row r="94" customFormat="false" ht="12.75" hidden="false" customHeight="false" outlineLevel="0" collapsed="false">
      <c r="A94" s="1" t="n">
        <v>348</v>
      </c>
      <c r="B94" s="1" t="n">
        <v>620528</v>
      </c>
      <c r="C94" s="1" t="n">
        <v>4207501</v>
      </c>
      <c r="D94" s="1" t="n">
        <v>1257.8</v>
      </c>
      <c r="E94" s="1" t="n">
        <v>50</v>
      </c>
      <c r="F94" s="1" t="n">
        <v>61</v>
      </c>
      <c r="G94" s="1" t="n">
        <f aca="false">(L94-32)*(5/9)</f>
        <v>15.5555555555556</v>
      </c>
      <c r="H94" s="1" t="n">
        <f aca="false">+(G94-25)/10</f>
        <v>-0.944444444444444</v>
      </c>
      <c r="I94" s="1" t="n">
        <f aca="false">1-0.203462*(H94)+0.038233*(H94)^2-0.005554*(H94)^3</f>
        <v>1.23094025445816</v>
      </c>
      <c r="J94" s="1" t="n">
        <f aca="false">+E94*I94</f>
        <v>61.5470127229081</v>
      </c>
      <c r="K94" s="1" t="n">
        <f aca="false">0.0877*J94-1.8303</f>
        <v>3.56737301579904</v>
      </c>
      <c r="L94" s="1" t="n">
        <v>60</v>
      </c>
      <c r="M94" s="1" t="n">
        <f aca="false">(L94-32)*(5/9)</f>
        <v>15.5555555555556</v>
      </c>
    </row>
    <row r="95" customFormat="false" ht="12.75" hidden="false" customHeight="false" outlineLevel="0" collapsed="false">
      <c r="A95" s="1" t="n">
        <v>349</v>
      </c>
      <c r="B95" s="1" t="n">
        <v>620487</v>
      </c>
      <c r="C95" s="1" t="n">
        <v>4207501</v>
      </c>
      <c r="D95" s="1" t="n">
        <v>1257.8</v>
      </c>
      <c r="E95" s="1" t="n">
        <v>52</v>
      </c>
      <c r="F95" s="1" t="n">
        <v>56</v>
      </c>
      <c r="G95" s="1" t="n">
        <f aca="false">(L95-32)*(5/9)</f>
        <v>15.5555555555556</v>
      </c>
      <c r="H95" s="1" t="n">
        <f aca="false">+(G95-25)/10</f>
        <v>-0.944444444444444</v>
      </c>
      <c r="I95" s="1" t="n">
        <f aca="false">1-0.203462*(H95)+0.038233*(H95)^2-0.005554*(H95)^3</f>
        <v>1.23094025445816</v>
      </c>
      <c r="J95" s="1" t="n">
        <f aca="false">+E95*I95</f>
        <v>64.0088932318244</v>
      </c>
      <c r="K95" s="1" t="n">
        <f aca="false">0.0877*J95-1.8303</f>
        <v>3.783279936431</v>
      </c>
      <c r="L95" s="1" t="n">
        <v>60</v>
      </c>
      <c r="M95" s="1" t="n">
        <f aca="false">(L95-32)*(5/9)</f>
        <v>15.5555555555556</v>
      </c>
    </row>
    <row r="96" customFormat="false" ht="12.75" hidden="false" customHeight="false" outlineLevel="0" collapsed="false">
      <c r="A96" s="1" t="n">
        <v>350</v>
      </c>
      <c r="B96" s="1" t="n">
        <v>620438</v>
      </c>
      <c r="C96" s="1" t="n">
        <v>4207499</v>
      </c>
      <c r="D96" s="1" t="n">
        <v>1259</v>
      </c>
      <c r="E96" s="1" t="n">
        <v>61</v>
      </c>
      <c r="F96" s="1" t="n">
        <v>57</v>
      </c>
      <c r="G96" s="1" t="n">
        <f aca="false">(L96-32)*(5/9)</f>
        <v>15.5555555555556</v>
      </c>
      <c r="H96" s="1" t="n">
        <f aca="false">+(G96-25)/10</f>
        <v>-0.944444444444444</v>
      </c>
      <c r="I96" s="1" t="n">
        <f aca="false">1-0.203462*(H96)+0.038233*(H96)^2-0.005554*(H96)^3</f>
        <v>1.23094025445816</v>
      </c>
      <c r="J96" s="1" t="n">
        <f aca="false">+E96*I96</f>
        <v>75.0873555219479</v>
      </c>
      <c r="K96" s="1" t="n">
        <f aca="false">0.0877*J96-1.8303</f>
        <v>4.75486107927483</v>
      </c>
      <c r="L96" s="1" t="n">
        <v>60</v>
      </c>
      <c r="M96" s="1" t="n">
        <f aca="false">(L96-32)*(5/9)</f>
        <v>15.5555555555556</v>
      </c>
    </row>
    <row r="97" customFormat="false" ht="12.75" hidden="false" customHeight="false" outlineLevel="0" collapsed="false">
      <c r="A97" s="1" t="n">
        <v>351</v>
      </c>
      <c r="B97" s="1" t="n">
        <v>620424</v>
      </c>
      <c r="C97" s="1" t="n">
        <v>4207410</v>
      </c>
      <c r="D97" s="1" t="n">
        <v>1256.3</v>
      </c>
      <c r="E97" s="1" t="n">
        <v>67</v>
      </c>
      <c r="F97" s="1" t="n">
        <v>55</v>
      </c>
      <c r="G97" s="1" t="n">
        <f aca="false">(L97-32)*(5/9)</f>
        <v>15.5555555555556</v>
      </c>
      <c r="H97" s="1" t="n">
        <f aca="false">+(G97-25)/10</f>
        <v>-0.944444444444444</v>
      </c>
      <c r="I97" s="1" t="n">
        <f aca="false">1-0.203462*(H97)+0.038233*(H97)^2-0.005554*(H97)^3</f>
        <v>1.23094025445816</v>
      </c>
      <c r="J97" s="1" t="n">
        <f aca="false">+E97*I97</f>
        <v>82.4729970486968</v>
      </c>
      <c r="K97" s="1" t="n">
        <f aca="false">0.0877*J97-1.8303</f>
        <v>5.40258184117071</v>
      </c>
      <c r="L97" s="1" t="n">
        <v>60</v>
      </c>
      <c r="M97" s="1" t="n">
        <f aca="false">(L97-32)*(5/9)</f>
        <v>15.5555555555556</v>
      </c>
    </row>
    <row r="98" customFormat="false" ht="12.75" hidden="false" customHeight="false" outlineLevel="0" collapsed="false">
      <c r="A98" s="1" t="n">
        <v>352</v>
      </c>
      <c r="B98" s="1" t="n">
        <v>620467</v>
      </c>
      <c r="C98" s="1" t="n">
        <v>4207408</v>
      </c>
      <c r="D98" s="1" t="n">
        <v>1256.8</v>
      </c>
      <c r="E98" s="1" t="n">
        <v>82</v>
      </c>
      <c r="F98" s="1" t="n">
        <v>73</v>
      </c>
      <c r="G98" s="1" t="n">
        <f aca="false">(L98-32)*(5/9)</f>
        <v>15.5555555555556</v>
      </c>
      <c r="H98" s="1" t="n">
        <f aca="false">+(G98-25)/10</f>
        <v>-0.944444444444444</v>
      </c>
      <c r="I98" s="1" t="n">
        <f aca="false">1-0.203462*(H98)+0.038233*(H98)^2-0.005554*(H98)^3</f>
        <v>1.23094025445816</v>
      </c>
      <c r="J98" s="1" t="n">
        <f aca="false">+E98*I98</f>
        <v>100.937100865569</v>
      </c>
      <c r="K98" s="1" t="n">
        <f aca="false">0.0877*J98-1.8303</f>
        <v>7.02188374591043</v>
      </c>
      <c r="L98" s="1" t="n">
        <v>60</v>
      </c>
      <c r="M98" s="1" t="n">
        <f aca="false">(L98-32)*(5/9)</f>
        <v>15.5555555555556</v>
      </c>
    </row>
    <row r="99" customFormat="false" ht="12.75" hidden="false" customHeight="false" outlineLevel="0" collapsed="false">
      <c r="A99" s="1" t="n">
        <v>353</v>
      </c>
      <c r="B99" s="1" t="n">
        <v>620510</v>
      </c>
      <c r="C99" s="1" t="n">
        <v>4207408</v>
      </c>
      <c r="D99" s="1" t="n">
        <v>1258</v>
      </c>
      <c r="E99" s="1" t="n">
        <v>64</v>
      </c>
      <c r="F99" s="1" t="n">
        <v>54</v>
      </c>
      <c r="G99" s="1" t="n">
        <f aca="false">(L99-32)*(5/9)</f>
        <v>15.5555555555556</v>
      </c>
      <c r="H99" s="1" t="n">
        <f aca="false">+(G99-25)/10</f>
        <v>-0.944444444444444</v>
      </c>
      <c r="I99" s="1" t="n">
        <f aca="false">1-0.203462*(H99)+0.038233*(H99)^2-0.005554*(H99)^3</f>
        <v>1.23094025445816</v>
      </c>
      <c r="J99" s="1" t="n">
        <f aca="false">+E99*I99</f>
        <v>78.7801762853224</v>
      </c>
      <c r="K99" s="1" t="n">
        <f aca="false">0.0877*J99-1.8303</f>
        <v>5.07872146022277</v>
      </c>
      <c r="L99" s="1" t="n">
        <v>60</v>
      </c>
      <c r="M99" s="1" t="n">
        <f aca="false">(L99-32)*(5/9)</f>
        <v>15.5555555555556</v>
      </c>
    </row>
    <row r="100" customFormat="false" ht="12.75" hidden="false" customHeight="false" outlineLevel="0" collapsed="false">
      <c r="A100" s="1" t="n">
        <v>354</v>
      </c>
      <c r="B100" s="1" t="n">
        <v>620553</v>
      </c>
      <c r="C100" s="1" t="n">
        <v>4207409</v>
      </c>
      <c r="D100" s="1" t="n">
        <v>1257.5</v>
      </c>
      <c r="E100" s="1" t="n">
        <v>68</v>
      </c>
      <c r="F100" s="1" t="n">
        <v>50</v>
      </c>
      <c r="G100" s="1" t="n">
        <f aca="false">(L100-32)*(5/9)</f>
        <v>15.5555555555556</v>
      </c>
      <c r="H100" s="1" t="n">
        <f aca="false">+(G100-25)/10</f>
        <v>-0.944444444444444</v>
      </c>
      <c r="I100" s="1" t="n">
        <f aca="false">1-0.203462*(H100)+0.038233*(H100)^2-0.005554*(H100)^3</f>
        <v>1.23094025445816</v>
      </c>
      <c r="J100" s="1" t="n">
        <f aca="false">+E100*I100</f>
        <v>83.703937303155</v>
      </c>
      <c r="K100" s="1" t="n">
        <f aca="false">0.0877*J100-1.8303</f>
        <v>5.51053530148669</v>
      </c>
      <c r="L100" s="1" t="n">
        <v>60</v>
      </c>
      <c r="M100" s="1" t="n">
        <f aca="false">(L100-32)*(5/9)</f>
        <v>15.5555555555556</v>
      </c>
    </row>
    <row r="101" customFormat="false" ht="12.75" hidden="false" customHeight="false" outlineLevel="0" collapsed="false">
      <c r="A101" s="1" t="n">
        <v>355</v>
      </c>
      <c r="B101" s="1" t="n">
        <v>620596</v>
      </c>
      <c r="C101" s="1" t="n">
        <v>4207409</v>
      </c>
      <c r="D101" s="1" t="n">
        <v>1257</v>
      </c>
      <c r="E101" s="1" t="n">
        <v>66</v>
      </c>
      <c r="F101" s="1" t="n">
        <v>53</v>
      </c>
      <c r="G101" s="1" t="n">
        <f aca="false">(L101-32)*(5/9)</f>
        <v>15.5555555555556</v>
      </c>
      <c r="H101" s="1" t="n">
        <f aca="false">+(G101-25)/10</f>
        <v>-0.944444444444444</v>
      </c>
      <c r="I101" s="1" t="n">
        <f aca="false">1-0.203462*(H101)+0.038233*(H101)^2-0.005554*(H101)^3</f>
        <v>1.23094025445816</v>
      </c>
      <c r="J101" s="1" t="n">
        <f aca="false">+E101*I101</f>
        <v>81.2420567942387</v>
      </c>
      <c r="K101" s="1" t="n">
        <f aca="false">0.0877*J101-1.8303</f>
        <v>5.29462838085473</v>
      </c>
      <c r="L101" s="1" t="n">
        <v>60</v>
      </c>
      <c r="M101" s="1" t="n">
        <f aca="false">(L101-32)*(5/9)</f>
        <v>15.5555555555556</v>
      </c>
    </row>
    <row r="102" customFormat="false" ht="12.75" hidden="false" customHeight="false" outlineLevel="0" collapsed="false">
      <c r="A102" s="1" t="n">
        <v>356</v>
      </c>
      <c r="B102" s="1" t="n">
        <v>620639</v>
      </c>
      <c r="C102" s="1" t="n">
        <v>4207409</v>
      </c>
      <c r="D102" s="1" t="n">
        <v>1257.8</v>
      </c>
      <c r="E102" s="1" t="n">
        <v>71</v>
      </c>
      <c r="F102" s="1" t="n">
        <v>51</v>
      </c>
      <c r="G102" s="1" t="n">
        <f aca="false">(L102-32)*(5/9)</f>
        <v>15.5555555555556</v>
      </c>
      <c r="H102" s="1" t="n">
        <f aca="false">+(G102-25)/10</f>
        <v>-0.944444444444444</v>
      </c>
      <c r="I102" s="1" t="n">
        <f aca="false">1-0.203462*(H102)+0.038233*(H102)^2-0.005554*(H102)^3</f>
        <v>1.23094025445816</v>
      </c>
      <c r="J102" s="1" t="n">
        <f aca="false">+E102*I102</f>
        <v>87.3967580665295</v>
      </c>
      <c r="K102" s="1" t="n">
        <f aca="false">0.0877*J102-1.8303</f>
        <v>5.83439568243464</v>
      </c>
      <c r="L102" s="1" t="n">
        <v>60</v>
      </c>
      <c r="M102" s="1" t="n">
        <f aca="false">(L102-32)*(5/9)</f>
        <v>15.5555555555556</v>
      </c>
    </row>
    <row r="103" customFormat="false" ht="12.75" hidden="false" customHeight="false" outlineLevel="0" collapsed="false">
      <c r="A103" s="1" t="n">
        <v>357</v>
      </c>
      <c r="B103" s="1" t="n">
        <v>620684</v>
      </c>
      <c r="C103" s="1" t="n">
        <v>4207410</v>
      </c>
      <c r="D103" s="1" t="n">
        <v>1258.7</v>
      </c>
      <c r="E103" s="1" t="n">
        <v>92</v>
      </c>
      <c r="F103" s="1" t="n">
        <v>83</v>
      </c>
      <c r="G103" s="1" t="n">
        <f aca="false">(L103-32)*(5/9)</f>
        <v>15.5555555555556</v>
      </c>
      <c r="H103" s="1" t="n">
        <f aca="false">+(G103-25)/10</f>
        <v>-0.944444444444444</v>
      </c>
      <c r="I103" s="1" t="n">
        <f aca="false">1-0.203462*(H103)+0.038233*(H103)^2-0.005554*(H103)^3</f>
        <v>1.23094025445816</v>
      </c>
      <c r="J103" s="1" t="n">
        <f aca="false">+E103*I103</f>
        <v>113.246503410151</v>
      </c>
      <c r="K103" s="1" t="n">
        <f aca="false">0.0877*J103-1.8303</f>
        <v>8.10141834907023</v>
      </c>
      <c r="L103" s="1" t="n">
        <v>60</v>
      </c>
      <c r="M103" s="1" t="n">
        <f aca="false">(L103-32)*(5/9)</f>
        <v>15.5555555555556</v>
      </c>
    </row>
    <row r="104" customFormat="false" ht="12.75" hidden="false" customHeight="false" outlineLevel="0" collapsed="false">
      <c r="A104" s="1" t="n">
        <v>358</v>
      </c>
      <c r="B104" s="1" t="n">
        <v>620736</v>
      </c>
      <c r="C104" s="1" t="n">
        <v>4207409</v>
      </c>
      <c r="D104" s="1" t="n">
        <v>1256.8</v>
      </c>
      <c r="E104" s="1" t="n">
        <v>84</v>
      </c>
      <c r="F104" s="1" t="n">
        <v>89</v>
      </c>
      <c r="G104" s="1" t="n">
        <f aca="false">(L104-32)*(5/9)</f>
        <v>15.5555555555556</v>
      </c>
      <c r="H104" s="1" t="n">
        <f aca="false">+(G104-25)/10</f>
        <v>-0.944444444444444</v>
      </c>
      <c r="I104" s="1" t="n">
        <f aca="false">1-0.203462*(H104)+0.038233*(H104)^2-0.005554*(H104)^3</f>
        <v>1.23094025445816</v>
      </c>
      <c r="J104" s="1" t="n">
        <f aca="false">+E104*I104</f>
        <v>103.398981374486</v>
      </c>
      <c r="K104" s="1" t="n">
        <f aca="false">0.0877*J104-1.8303</f>
        <v>7.23779066654239</v>
      </c>
      <c r="L104" s="1" t="n">
        <v>60</v>
      </c>
      <c r="M104" s="1" t="n">
        <f aca="false">(L104-32)*(5/9)</f>
        <v>15.5555555555556</v>
      </c>
    </row>
    <row r="105" customFormat="false" ht="12.75" hidden="false" customHeight="false" outlineLevel="0" collapsed="false">
      <c r="A105" s="1" t="n">
        <v>359</v>
      </c>
      <c r="B105" s="1" t="n">
        <v>620793</v>
      </c>
      <c r="C105" s="1" t="n">
        <v>4207408</v>
      </c>
      <c r="D105" s="1" t="n">
        <v>1257</v>
      </c>
      <c r="E105" s="1" t="n">
        <v>104</v>
      </c>
      <c r="F105" s="1" t="n">
        <v>88</v>
      </c>
      <c r="G105" s="1" t="n">
        <f aca="false">(L105-32)*(5/9)</f>
        <v>15.5555555555556</v>
      </c>
      <c r="H105" s="1" t="n">
        <f aca="false">+(G105-25)/10</f>
        <v>-0.944444444444444</v>
      </c>
      <c r="I105" s="1" t="n">
        <f aca="false">1-0.203462*(H105)+0.038233*(H105)^2-0.005554*(H105)^3</f>
        <v>1.23094025445816</v>
      </c>
      <c r="J105" s="1" t="n">
        <f aca="false">+E105*I105</f>
        <v>128.017786463649</v>
      </c>
      <c r="K105" s="1" t="n">
        <f aca="false">0.0877*J105-1.8303</f>
        <v>9.396859872862</v>
      </c>
      <c r="L105" s="1" t="n">
        <v>60</v>
      </c>
      <c r="M105" s="1" t="n">
        <f aca="false">(L105-32)*(5/9)</f>
        <v>15.5555555555556</v>
      </c>
    </row>
    <row r="106" customFormat="false" ht="12.75" hidden="false" customHeight="false" outlineLevel="0" collapsed="false">
      <c r="A106" s="1" t="n">
        <v>360</v>
      </c>
      <c r="B106" s="1" t="n">
        <v>620794</v>
      </c>
      <c r="C106" s="1" t="n">
        <v>4207383</v>
      </c>
      <c r="D106" s="1" t="n">
        <v>1256.8</v>
      </c>
      <c r="E106" s="1" t="n">
        <v>82</v>
      </c>
      <c r="F106" s="1" t="n">
        <v>83</v>
      </c>
      <c r="G106" s="1" t="n">
        <f aca="false">(L106-32)*(5/9)</f>
        <v>15.5555555555556</v>
      </c>
      <c r="H106" s="1" t="n">
        <f aca="false">+(G106-25)/10</f>
        <v>-0.944444444444444</v>
      </c>
      <c r="I106" s="1" t="n">
        <f aca="false">1-0.203462*(H106)+0.038233*(H106)^2-0.005554*(H106)^3</f>
        <v>1.23094025445816</v>
      </c>
      <c r="J106" s="1" t="n">
        <f aca="false">+E106*I106</f>
        <v>100.937100865569</v>
      </c>
      <c r="K106" s="1" t="n">
        <f aca="false">0.0877*J106-1.8303</f>
        <v>7.02188374591043</v>
      </c>
      <c r="L106" s="1" t="n">
        <v>60</v>
      </c>
      <c r="M106" s="1" t="n">
        <f aca="false">(L106-32)*(5/9)</f>
        <v>15.5555555555556</v>
      </c>
    </row>
    <row r="107" customFormat="false" ht="12.75" hidden="false" customHeight="false" outlineLevel="0" collapsed="false">
      <c r="A107" s="1" t="n">
        <v>361</v>
      </c>
      <c r="B107" s="1" t="n">
        <v>620752</v>
      </c>
      <c r="C107" s="1" t="n">
        <v>4207385</v>
      </c>
      <c r="D107" s="1" t="n">
        <v>1256.8</v>
      </c>
      <c r="E107" s="1" t="n">
        <v>92</v>
      </c>
      <c r="F107" s="1" t="n">
        <v>75</v>
      </c>
      <c r="G107" s="1" t="n">
        <f aca="false">(L107-32)*(5/9)</f>
        <v>15.5555555555556</v>
      </c>
      <c r="H107" s="1" t="n">
        <f aca="false">+(G107-25)/10</f>
        <v>-0.944444444444444</v>
      </c>
      <c r="I107" s="1" t="n">
        <f aca="false">1-0.203462*(H107)+0.038233*(H107)^2-0.005554*(H107)^3</f>
        <v>1.23094025445816</v>
      </c>
      <c r="J107" s="1" t="n">
        <f aca="false">+E107*I107</f>
        <v>113.246503410151</v>
      </c>
      <c r="K107" s="1" t="n">
        <f aca="false">0.0877*J107-1.8303</f>
        <v>8.10141834907023</v>
      </c>
      <c r="L107" s="1" t="n">
        <v>60</v>
      </c>
      <c r="M107" s="1" t="n">
        <f aca="false">(L107-32)*(5/9)</f>
        <v>15.5555555555556</v>
      </c>
    </row>
    <row r="108" customFormat="false" ht="12.75" hidden="false" customHeight="false" outlineLevel="0" collapsed="false">
      <c r="A108" s="1" t="n">
        <v>362</v>
      </c>
      <c r="B108" s="1" t="n">
        <v>620711</v>
      </c>
      <c r="C108" s="1" t="n">
        <v>4207386</v>
      </c>
      <c r="D108" s="1" t="n">
        <v>1255.6</v>
      </c>
      <c r="E108" s="1" t="n">
        <v>79</v>
      </c>
      <c r="F108" s="1" t="n">
        <v>86</v>
      </c>
      <c r="G108" s="1" t="n">
        <f aca="false">(L108-32)*(5/9)</f>
        <v>15.5555555555556</v>
      </c>
      <c r="H108" s="1" t="n">
        <f aca="false">+(G108-25)/10</f>
        <v>-0.944444444444444</v>
      </c>
      <c r="I108" s="1" t="n">
        <f aca="false">1-0.203462*(H108)+0.038233*(H108)^2-0.005554*(H108)^3</f>
        <v>1.23094025445816</v>
      </c>
      <c r="J108" s="1" t="n">
        <f aca="false">+E108*I108</f>
        <v>97.2442801021948</v>
      </c>
      <c r="K108" s="1" t="n">
        <f aca="false">0.0877*J108-1.8303</f>
        <v>6.69802336496248</v>
      </c>
      <c r="L108" s="1" t="n">
        <v>60</v>
      </c>
      <c r="M108" s="1" t="n">
        <f aca="false">(L108-32)*(5/9)</f>
        <v>15.5555555555556</v>
      </c>
    </row>
    <row r="109" customFormat="false" ht="12.75" hidden="false" customHeight="false" outlineLevel="0" collapsed="false">
      <c r="A109" s="1" t="n">
        <v>363</v>
      </c>
      <c r="B109" s="1" t="n">
        <v>620665</v>
      </c>
      <c r="C109" s="1" t="n">
        <v>4207389</v>
      </c>
      <c r="D109" s="1" t="n">
        <v>1256.8</v>
      </c>
      <c r="E109" s="1" t="n">
        <v>66</v>
      </c>
      <c r="F109" s="1" t="n">
        <v>73</v>
      </c>
      <c r="G109" s="1" t="n">
        <f aca="false">(L109-32)*(5/9)</f>
        <v>15.5555555555556</v>
      </c>
      <c r="H109" s="1" t="n">
        <f aca="false">+(G109-25)/10</f>
        <v>-0.944444444444444</v>
      </c>
      <c r="I109" s="1" t="n">
        <f aca="false">1-0.203462*(H109)+0.038233*(H109)^2-0.005554*(H109)^3</f>
        <v>1.23094025445816</v>
      </c>
      <c r="J109" s="1" t="n">
        <f aca="false">+E109*I109</f>
        <v>81.2420567942387</v>
      </c>
      <c r="K109" s="1" t="n">
        <f aca="false">0.0877*J109-1.8303</f>
        <v>5.29462838085473</v>
      </c>
      <c r="L109" s="1" t="n">
        <v>60</v>
      </c>
      <c r="M109" s="1" t="n">
        <f aca="false">(L109-32)*(5/9)</f>
        <v>15.5555555555556</v>
      </c>
    </row>
    <row r="110" customFormat="false" ht="12.75" hidden="false" customHeight="false" outlineLevel="0" collapsed="false">
      <c r="A110" s="1" t="n">
        <v>364</v>
      </c>
      <c r="B110" s="1" t="n">
        <v>620618</v>
      </c>
      <c r="C110" s="1" t="n">
        <v>4207386</v>
      </c>
      <c r="D110" s="1" t="n">
        <v>1256.3</v>
      </c>
      <c r="E110" s="1" t="n">
        <v>66</v>
      </c>
      <c r="F110" s="1" t="n">
        <v>63</v>
      </c>
      <c r="G110" s="1" t="n">
        <f aca="false">(L110-32)*(5/9)</f>
        <v>15.5555555555556</v>
      </c>
      <c r="H110" s="1" t="n">
        <f aca="false">+(G110-25)/10</f>
        <v>-0.944444444444444</v>
      </c>
      <c r="I110" s="1" t="n">
        <f aca="false">1-0.203462*(H110)+0.038233*(H110)^2-0.005554*(H110)^3</f>
        <v>1.23094025445816</v>
      </c>
      <c r="J110" s="1" t="n">
        <f aca="false">+E110*I110</f>
        <v>81.2420567942387</v>
      </c>
      <c r="K110" s="1" t="n">
        <f aca="false">0.0877*J110-1.8303</f>
        <v>5.29462838085473</v>
      </c>
      <c r="L110" s="1" t="n">
        <v>60</v>
      </c>
      <c r="M110" s="1" t="n">
        <f aca="false">(L110-32)*(5/9)</f>
        <v>15.5555555555556</v>
      </c>
    </row>
    <row r="111" customFormat="false" ht="12.75" hidden="false" customHeight="false" outlineLevel="0" collapsed="false">
      <c r="A111" s="1" t="n">
        <v>365</v>
      </c>
      <c r="B111" s="1" t="n">
        <v>620572</v>
      </c>
      <c r="C111" s="1" t="n">
        <v>4207386</v>
      </c>
      <c r="D111" s="1" t="n">
        <v>1255.4</v>
      </c>
      <c r="E111" s="1" t="n">
        <v>60</v>
      </c>
      <c r="F111" s="1" t="n">
        <v>74</v>
      </c>
      <c r="G111" s="1" t="n">
        <f aca="false">(L111-32)*(5/9)</f>
        <v>15.5555555555556</v>
      </c>
      <c r="H111" s="1" t="n">
        <f aca="false">+(G111-25)/10</f>
        <v>-0.944444444444444</v>
      </c>
      <c r="I111" s="1" t="n">
        <f aca="false">1-0.203462*(H111)+0.038233*(H111)^2-0.005554*(H111)^3</f>
        <v>1.23094025445816</v>
      </c>
      <c r="J111" s="1" t="n">
        <f aca="false">+E111*I111</f>
        <v>73.8564152674897</v>
      </c>
      <c r="K111" s="1" t="n">
        <f aca="false">0.0877*J111-1.8303</f>
        <v>4.64690761895885</v>
      </c>
      <c r="L111" s="1" t="n">
        <v>60</v>
      </c>
      <c r="M111" s="1" t="n">
        <f aca="false">(L111-32)*(5/9)</f>
        <v>15.5555555555556</v>
      </c>
    </row>
    <row r="112" customFormat="false" ht="12.75" hidden="false" customHeight="false" outlineLevel="0" collapsed="false">
      <c r="A112" s="1" t="n">
        <v>366</v>
      </c>
      <c r="B112" s="1" t="n">
        <v>620526</v>
      </c>
      <c r="C112" s="1" t="n">
        <v>4207386</v>
      </c>
      <c r="D112" s="1" t="n">
        <v>1255.8</v>
      </c>
      <c r="E112" s="1" t="n">
        <v>57</v>
      </c>
      <c r="F112" s="1" t="n">
        <v>58</v>
      </c>
      <c r="G112" s="1" t="n">
        <f aca="false">(L112-32)*(5/9)</f>
        <v>15.5555555555556</v>
      </c>
      <c r="H112" s="1" t="n">
        <f aca="false">+(G112-25)/10</f>
        <v>-0.944444444444444</v>
      </c>
      <c r="I112" s="1" t="n">
        <f aca="false">1-0.203462*(H112)+0.038233*(H112)^2-0.005554*(H112)^3</f>
        <v>1.23094025445816</v>
      </c>
      <c r="J112" s="1" t="n">
        <f aca="false">+E112*I112</f>
        <v>70.1635945041152</v>
      </c>
      <c r="K112" s="1" t="n">
        <f aca="false">0.0877*J112-1.8303</f>
        <v>4.32304723801091</v>
      </c>
      <c r="L112" s="1" t="n">
        <v>60</v>
      </c>
      <c r="M112" s="1" t="n">
        <f aca="false">(L112-32)*(5/9)</f>
        <v>15.5555555555556</v>
      </c>
    </row>
    <row r="113" customFormat="false" ht="12.75" hidden="false" customHeight="false" outlineLevel="0" collapsed="false">
      <c r="A113" s="1" t="n">
        <v>367</v>
      </c>
      <c r="B113" s="1" t="n">
        <v>620477</v>
      </c>
      <c r="C113" s="1" t="n">
        <v>4207386</v>
      </c>
      <c r="D113" s="1" t="n">
        <v>1257.3</v>
      </c>
      <c r="E113" s="1" t="n">
        <v>61</v>
      </c>
      <c r="F113" s="1" t="n">
        <v>59</v>
      </c>
      <c r="G113" s="1" t="n">
        <f aca="false">(L113-32)*(5/9)</f>
        <v>15.5555555555556</v>
      </c>
      <c r="H113" s="1" t="n">
        <f aca="false">+(G113-25)/10</f>
        <v>-0.944444444444444</v>
      </c>
      <c r="I113" s="1" t="n">
        <f aca="false">1-0.203462*(H113)+0.038233*(H113)^2-0.005554*(H113)^3</f>
        <v>1.23094025445816</v>
      </c>
      <c r="J113" s="1" t="n">
        <f aca="false">+E113*I113</f>
        <v>75.0873555219479</v>
      </c>
      <c r="K113" s="1" t="n">
        <f aca="false">0.0877*J113-1.8303</f>
        <v>4.75486107927483</v>
      </c>
      <c r="L113" s="1" t="n">
        <v>60</v>
      </c>
      <c r="M113" s="1" t="n">
        <f aca="false">(L113-32)*(5/9)</f>
        <v>15.5555555555556</v>
      </c>
    </row>
    <row r="114" customFormat="false" ht="12.75" hidden="false" customHeight="false" outlineLevel="0" collapsed="false">
      <c r="A114" s="1" t="n">
        <v>368</v>
      </c>
      <c r="B114" s="1" t="n">
        <v>620419</v>
      </c>
      <c r="C114" s="1" t="n">
        <v>4207385</v>
      </c>
      <c r="D114" s="1" t="n">
        <v>1256.1</v>
      </c>
      <c r="E114" s="1" t="n">
        <v>62</v>
      </c>
      <c r="F114" s="1" t="n">
        <v>57</v>
      </c>
      <c r="G114" s="1" t="n">
        <f aca="false">(L114-32)*(5/9)</f>
        <v>15.5555555555556</v>
      </c>
      <c r="H114" s="1" t="n">
        <f aca="false">+(G114-25)/10</f>
        <v>-0.944444444444444</v>
      </c>
      <c r="I114" s="1" t="n">
        <f aca="false">1-0.203462*(H114)+0.038233*(H114)^2-0.005554*(H114)^3</f>
        <v>1.23094025445816</v>
      </c>
      <c r="J114" s="1" t="n">
        <f aca="false">+E114*I114</f>
        <v>76.318295776406</v>
      </c>
      <c r="K114" s="1" t="n">
        <f aca="false">0.0877*J114-1.8303</f>
        <v>4.86281453959081</v>
      </c>
      <c r="L114" s="1" t="n">
        <v>60</v>
      </c>
      <c r="M114" s="1" t="n">
        <f aca="false">(L114-32)*(5/9)</f>
        <v>15.5555555555556</v>
      </c>
    </row>
    <row r="115" customFormat="false" ht="12.75" hidden="false" customHeight="false" outlineLevel="0" collapsed="false">
      <c r="A115" s="1" t="n">
        <v>369</v>
      </c>
      <c r="B115" s="1" t="n">
        <v>620423</v>
      </c>
      <c r="C115" s="1" t="n">
        <v>4207363</v>
      </c>
      <c r="D115" s="1" t="n">
        <v>1257</v>
      </c>
      <c r="E115" s="1" t="n">
        <v>76</v>
      </c>
      <c r="F115" s="1" t="n">
        <v>63</v>
      </c>
      <c r="G115" s="1" t="n">
        <f aca="false">(L115-32)*(5/9)</f>
        <v>15.5555555555556</v>
      </c>
      <c r="H115" s="1" t="n">
        <f aca="false">+(G115-25)/10</f>
        <v>-0.944444444444444</v>
      </c>
      <c r="I115" s="1" t="n">
        <f aca="false">1-0.203462*(H115)+0.038233*(H115)^2-0.005554*(H115)^3</f>
        <v>1.23094025445816</v>
      </c>
      <c r="J115" s="1" t="n">
        <f aca="false">+E115*I115</f>
        <v>93.5514593388203</v>
      </c>
      <c r="K115" s="1" t="n">
        <f aca="false">0.0877*J115-1.8303</f>
        <v>6.37416298401454</v>
      </c>
      <c r="L115" s="1" t="n">
        <v>60</v>
      </c>
      <c r="M115" s="1" t="n">
        <f aca="false">(L115-32)*(5/9)</f>
        <v>15.5555555555556</v>
      </c>
    </row>
    <row r="116" customFormat="false" ht="12.75" hidden="false" customHeight="false" outlineLevel="0" collapsed="false">
      <c r="A116" s="1" t="n">
        <v>370</v>
      </c>
      <c r="B116" s="1" t="n">
        <v>620465</v>
      </c>
      <c r="C116" s="1" t="n">
        <v>4207362</v>
      </c>
      <c r="D116" s="1" t="n">
        <v>1257.8</v>
      </c>
      <c r="E116" s="1" t="n">
        <v>69</v>
      </c>
      <c r="F116" s="1" t="n">
        <v>56</v>
      </c>
      <c r="G116" s="1" t="n">
        <f aca="false">(L116-32)*(5/9)</f>
        <v>15.5555555555556</v>
      </c>
      <c r="H116" s="1" t="n">
        <f aca="false">+(G116-25)/10</f>
        <v>-0.944444444444444</v>
      </c>
      <c r="I116" s="1" t="n">
        <f aca="false">1-0.203462*(H116)+0.038233*(H116)^2-0.005554*(H116)^3</f>
        <v>1.23094025445816</v>
      </c>
      <c r="J116" s="1" t="n">
        <f aca="false">+E116*I116</f>
        <v>84.9348775576132</v>
      </c>
      <c r="K116" s="1" t="n">
        <f aca="false">0.0877*J116-1.8303</f>
        <v>5.61848876180267</v>
      </c>
      <c r="L116" s="1" t="n">
        <v>60</v>
      </c>
      <c r="M116" s="1" t="n">
        <f aca="false">(L116-32)*(5/9)</f>
        <v>15.5555555555556</v>
      </c>
    </row>
    <row r="117" customFormat="false" ht="12.75" hidden="false" customHeight="false" outlineLevel="0" collapsed="false">
      <c r="A117" s="1" t="n">
        <v>371</v>
      </c>
      <c r="B117" s="1" t="n">
        <v>620509</v>
      </c>
      <c r="C117" s="1" t="n">
        <v>4207362</v>
      </c>
      <c r="D117" s="1" t="n">
        <v>1255.1</v>
      </c>
      <c r="E117" s="1" t="n">
        <v>68</v>
      </c>
      <c r="F117" s="1" t="n">
        <v>59</v>
      </c>
      <c r="G117" s="1" t="n">
        <f aca="false">(L117-32)*(5/9)</f>
        <v>15.5555555555556</v>
      </c>
      <c r="H117" s="1" t="n">
        <f aca="false">+(G117-25)/10</f>
        <v>-0.944444444444444</v>
      </c>
      <c r="I117" s="1" t="n">
        <f aca="false">1-0.203462*(H117)+0.038233*(H117)^2-0.005554*(H117)^3</f>
        <v>1.23094025445816</v>
      </c>
      <c r="J117" s="1" t="n">
        <f aca="false">+E117*I117</f>
        <v>83.703937303155</v>
      </c>
      <c r="K117" s="1" t="n">
        <f aca="false">0.0877*J117-1.8303</f>
        <v>5.51053530148669</v>
      </c>
      <c r="L117" s="1" t="n">
        <v>60</v>
      </c>
      <c r="M117" s="1" t="n">
        <f aca="false">(L117-32)*(5/9)</f>
        <v>15.5555555555556</v>
      </c>
    </row>
    <row r="118" customFormat="false" ht="12.75" hidden="false" customHeight="false" outlineLevel="0" collapsed="false">
      <c r="A118" s="1" t="n">
        <v>372</v>
      </c>
      <c r="B118" s="1" t="n">
        <v>620555</v>
      </c>
      <c r="C118" s="1" t="n">
        <v>4207361</v>
      </c>
      <c r="D118" s="1" t="n">
        <v>1253.9</v>
      </c>
      <c r="E118" s="1" t="n">
        <v>74</v>
      </c>
      <c r="F118" s="1" t="n">
        <v>62</v>
      </c>
      <c r="G118" s="1" t="n">
        <f aca="false">(L118-32)*(5/9)</f>
        <v>15.5555555555556</v>
      </c>
      <c r="H118" s="1" t="n">
        <f aca="false">+(G118-25)/10</f>
        <v>-0.944444444444444</v>
      </c>
      <c r="I118" s="1" t="n">
        <f aca="false">1-0.203462*(H118)+0.038233*(H118)^2-0.005554*(H118)^3</f>
        <v>1.23094025445816</v>
      </c>
      <c r="J118" s="1" t="n">
        <f aca="false">+E118*I118</f>
        <v>91.089578829904</v>
      </c>
      <c r="K118" s="1" t="n">
        <f aca="false">0.0877*J118-1.8303</f>
        <v>6.15825606338258</v>
      </c>
      <c r="L118" s="1" t="n">
        <v>60</v>
      </c>
      <c r="M118" s="1" t="n">
        <f aca="false">(L118-32)*(5/9)</f>
        <v>15.5555555555556</v>
      </c>
    </row>
    <row r="119" customFormat="false" ht="12.75" hidden="false" customHeight="false" outlineLevel="0" collapsed="false">
      <c r="A119" s="1" t="n">
        <v>373</v>
      </c>
      <c r="B119" s="1" t="n">
        <v>620601</v>
      </c>
      <c r="C119" s="1" t="n">
        <v>4207361</v>
      </c>
      <c r="D119" s="1" t="n">
        <v>1253.7</v>
      </c>
      <c r="E119" s="1" t="n">
        <v>89</v>
      </c>
      <c r="F119" s="1" t="n">
        <v>63</v>
      </c>
      <c r="G119" s="1" t="n">
        <f aca="false">(L119-32)*(5/9)</f>
        <v>15.5555555555556</v>
      </c>
      <c r="H119" s="1" t="n">
        <f aca="false">+(G119-25)/10</f>
        <v>-0.944444444444444</v>
      </c>
      <c r="I119" s="1" t="n">
        <f aca="false">1-0.203462*(H119)+0.038233*(H119)^2-0.005554*(H119)^3</f>
        <v>1.23094025445816</v>
      </c>
      <c r="J119" s="1" t="n">
        <f aca="false">+E119*I119</f>
        <v>109.553682646776</v>
      </c>
      <c r="K119" s="1" t="n">
        <f aca="false">0.0877*J119-1.8303</f>
        <v>7.77755796812229</v>
      </c>
      <c r="L119" s="1" t="n">
        <v>60</v>
      </c>
      <c r="M119" s="1" t="n">
        <f aca="false">(L119-32)*(5/9)</f>
        <v>15.5555555555556</v>
      </c>
    </row>
    <row r="120" customFormat="false" ht="12.75" hidden="false" customHeight="false" outlineLevel="0" collapsed="false">
      <c r="A120" s="1" t="n">
        <v>374</v>
      </c>
      <c r="B120" s="1" t="n">
        <v>620646</v>
      </c>
      <c r="C120" s="1" t="n">
        <v>4207361</v>
      </c>
      <c r="D120" s="1" t="n">
        <v>1252.7</v>
      </c>
      <c r="E120" s="1" t="n">
        <v>84</v>
      </c>
      <c r="F120" s="1" t="n">
        <v>59</v>
      </c>
      <c r="G120" s="1" t="n">
        <f aca="false">(L120-32)*(5/9)</f>
        <v>15.5555555555556</v>
      </c>
      <c r="H120" s="1" t="n">
        <f aca="false">+(G120-25)/10</f>
        <v>-0.944444444444444</v>
      </c>
      <c r="I120" s="1" t="n">
        <f aca="false">1-0.203462*(H120)+0.038233*(H120)^2-0.005554*(H120)^3</f>
        <v>1.23094025445816</v>
      </c>
      <c r="J120" s="1" t="n">
        <f aca="false">+E120*I120</f>
        <v>103.398981374486</v>
      </c>
      <c r="K120" s="1" t="n">
        <f aca="false">0.0877*J120-1.8303</f>
        <v>7.23779066654239</v>
      </c>
      <c r="L120" s="1" t="n">
        <v>60</v>
      </c>
      <c r="M120" s="1" t="n">
        <f aca="false">(L120-32)*(5/9)</f>
        <v>15.5555555555556</v>
      </c>
    </row>
    <row r="121" customFormat="false" ht="12.75" hidden="false" customHeight="false" outlineLevel="0" collapsed="false">
      <c r="A121" s="1" t="n">
        <v>375</v>
      </c>
      <c r="B121" s="1" t="n">
        <v>620689</v>
      </c>
      <c r="C121" s="1" t="n">
        <v>4207361</v>
      </c>
      <c r="D121" s="1" t="n">
        <v>1253.4</v>
      </c>
      <c r="E121" s="1" t="n">
        <v>78</v>
      </c>
      <c r="F121" s="1" t="n">
        <v>79</v>
      </c>
      <c r="G121" s="1" t="n">
        <f aca="false">(L121-32)*(5/9)</f>
        <v>15.5555555555556</v>
      </c>
      <c r="H121" s="1" t="n">
        <f aca="false">+(G121-25)/10</f>
        <v>-0.944444444444444</v>
      </c>
      <c r="I121" s="1" t="n">
        <f aca="false">1-0.203462*(H121)+0.038233*(H121)^2-0.005554*(H121)^3</f>
        <v>1.23094025445816</v>
      </c>
      <c r="J121" s="1" t="n">
        <f aca="false">+E121*I121</f>
        <v>96.0133398477366</v>
      </c>
      <c r="K121" s="1" t="n">
        <f aca="false">0.0877*J121-1.8303</f>
        <v>6.5900699046465</v>
      </c>
      <c r="L121" s="1" t="n">
        <v>60</v>
      </c>
      <c r="M121" s="1" t="n">
        <f aca="false">(L121-32)*(5/9)</f>
        <v>15.5555555555556</v>
      </c>
    </row>
    <row r="122" customFormat="false" ht="12.75" hidden="false" customHeight="false" outlineLevel="0" collapsed="false">
      <c r="A122" s="1" t="n">
        <v>376</v>
      </c>
      <c r="B122" s="1" t="n">
        <v>620735</v>
      </c>
      <c r="C122" s="1" t="n">
        <v>4207359</v>
      </c>
      <c r="D122" s="1" t="n">
        <v>1251</v>
      </c>
      <c r="E122" s="1" t="n">
        <v>92</v>
      </c>
      <c r="F122" s="1" t="n">
        <v>98</v>
      </c>
      <c r="G122" s="1" t="n">
        <f aca="false">(L122-32)*(5/9)</f>
        <v>15.5555555555556</v>
      </c>
      <c r="H122" s="1" t="n">
        <f aca="false">+(G122-25)/10</f>
        <v>-0.944444444444444</v>
      </c>
      <c r="I122" s="1" t="n">
        <f aca="false">1-0.203462*(H122)+0.038233*(H122)^2-0.005554*(H122)^3</f>
        <v>1.23094025445816</v>
      </c>
      <c r="J122" s="1" t="n">
        <f aca="false">+E122*I122</f>
        <v>113.246503410151</v>
      </c>
      <c r="K122" s="1" t="n">
        <f aca="false">0.0877*J122-1.8303</f>
        <v>8.10141834907023</v>
      </c>
      <c r="L122" s="1" t="n">
        <v>60</v>
      </c>
      <c r="M122" s="1" t="n">
        <f aca="false">(L122-32)*(5/9)</f>
        <v>15.5555555555556</v>
      </c>
    </row>
    <row r="123" customFormat="false" ht="12.75" hidden="false" customHeight="false" outlineLevel="0" collapsed="false">
      <c r="A123" s="1" t="n">
        <v>377</v>
      </c>
      <c r="B123" s="1" t="n">
        <v>620785</v>
      </c>
      <c r="C123" s="1" t="n">
        <v>4207360</v>
      </c>
      <c r="D123" s="1" t="n">
        <v>1252</v>
      </c>
      <c r="E123" s="1" t="n">
        <v>107</v>
      </c>
      <c r="F123" s="1" t="n">
        <v>80</v>
      </c>
      <c r="G123" s="1" t="n">
        <f aca="false">(L123-32)*(5/9)</f>
        <v>15.5555555555556</v>
      </c>
      <c r="H123" s="1" t="n">
        <f aca="false">+(G123-25)/10</f>
        <v>-0.944444444444444</v>
      </c>
      <c r="I123" s="1" t="n">
        <f aca="false">1-0.203462*(H123)+0.038233*(H123)^2-0.005554*(H123)^3</f>
        <v>1.23094025445816</v>
      </c>
      <c r="J123" s="1" t="n">
        <f aca="false">+E123*I123</f>
        <v>131.710607227023</v>
      </c>
      <c r="K123" s="1" t="n">
        <f aca="false">0.0877*J123-1.8303</f>
        <v>9.72072025380994</v>
      </c>
      <c r="L123" s="1" t="n">
        <v>60</v>
      </c>
      <c r="M123" s="1" t="n">
        <f aca="false">(L123-32)*(5/9)</f>
        <v>15.5555555555556</v>
      </c>
    </row>
    <row r="124" customFormat="false" ht="12.75" hidden="false" customHeight="false" outlineLevel="0" collapsed="false">
      <c r="A124" s="1" t="n">
        <v>378</v>
      </c>
      <c r="B124" s="1" t="n">
        <v>620793</v>
      </c>
      <c r="C124" s="1" t="n">
        <v>4207339</v>
      </c>
      <c r="D124" s="1" t="n">
        <v>1252</v>
      </c>
      <c r="E124" s="1" t="n">
        <v>91</v>
      </c>
      <c r="F124" s="1" t="n">
        <v>89</v>
      </c>
      <c r="G124" s="1" t="n">
        <f aca="false">(L124-32)*(5/9)</f>
        <v>15.5555555555556</v>
      </c>
      <c r="H124" s="1" t="n">
        <f aca="false">+(G124-25)/10</f>
        <v>-0.944444444444444</v>
      </c>
      <c r="I124" s="1" t="n">
        <f aca="false">1-0.203462*(H124)+0.038233*(H124)^2-0.005554*(H124)^3</f>
        <v>1.23094025445816</v>
      </c>
      <c r="J124" s="1" t="n">
        <f aca="false">+E124*I124</f>
        <v>112.015563155693</v>
      </c>
      <c r="K124" s="1" t="n">
        <f aca="false">0.0877*J124-1.8303</f>
        <v>7.99346488875425</v>
      </c>
      <c r="L124" s="1" t="n">
        <v>60</v>
      </c>
      <c r="M124" s="1" t="n">
        <f aca="false">(L124-32)*(5/9)</f>
        <v>15.5555555555556</v>
      </c>
    </row>
    <row r="125" customFormat="false" ht="12.75" hidden="false" customHeight="false" outlineLevel="0" collapsed="false">
      <c r="A125" s="1" t="n">
        <v>379</v>
      </c>
      <c r="B125" s="1" t="n">
        <v>620742</v>
      </c>
      <c r="C125" s="1" t="n">
        <v>4207338</v>
      </c>
      <c r="D125" s="1" t="n">
        <v>1251.3</v>
      </c>
      <c r="E125" s="1" t="n">
        <v>67</v>
      </c>
      <c r="F125" s="1" t="n">
        <v>63</v>
      </c>
      <c r="G125" s="1" t="n">
        <f aca="false">(L125-32)*(5/9)</f>
        <v>15.5555555555556</v>
      </c>
      <c r="H125" s="1" t="n">
        <f aca="false">+(G125-25)/10</f>
        <v>-0.944444444444444</v>
      </c>
      <c r="I125" s="1" t="n">
        <f aca="false">1-0.203462*(H125)+0.038233*(H125)^2-0.005554*(H125)^3</f>
        <v>1.23094025445816</v>
      </c>
      <c r="J125" s="1" t="n">
        <f aca="false">+E125*I125</f>
        <v>82.4729970486968</v>
      </c>
      <c r="K125" s="1" t="n">
        <f aca="false">0.0877*J125-1.8303</f>
        <v>5.40258184117071</v>
      </c>
      <c r="L125" s="1" t="n">
        <v>60</v>
      </c>
      <c r="M125" s="1" t="n">
        <f aca="false">(L125-32)*(5/9)</f>
        <v>15.5555555555556</v>
      </c>
    </row>
    <row r="126" customFormat="false" ht="12.75" hidden="false" customHeight="false" outlineLevel="0" collapsed="false">
      <c r="A126" s="1" t="n">
        <v>380</v>
      </c>
      <c r="B126" s="1" t="n">
        <v>620702</v>
      </c>
      <c r="C126" s="1" t="n">
        <v>4207335</v>
      </c>
      <c r="D126" s="1" t="n">
        <v>1249.8</v>
      </c>
      <c r="E126" s="1" t="n">
        <v>74</v>
      </c>
      <c r="F126" s="1" t="n">
        <v>80</v>
      </c>
      <c r="G126" s="1" t="n">
        <f aca="false">(L126-32)*(5/9)</f>
        <v>15.5555555555556</v>
      </c>
      <c r="H126" s="1" t="n">
        <f aca="false">+(G126-25)/10</f>
        <v>-0.944444444444444</v>
      </c>
      <c r="I126" s="1" t="n">
        <f aca="false">1-0.203462*(H126)+0.038233*(H126)^2-0.005554*(H126)^3</f>
        <v>1.23094025445816</v>
      </c>
      <c r="J126" s="1" t="n">
        <f aca="false">+E126*I126</f>
        <v>91.089578829904</v>
      </c>
      <c r="K126" s="1" t="n">
        <f aca="false">0.0877*J126-1.8303</f>
        <v>6.15825606338258</v>
      </c>
      <c r="L126" s="1" t="n">
        <v>60</v>
      </c>
      <c r="M126" s="1" t="n">
        <f aca="false">(L126-32)*(5/9)</f>
        <v>15.5555555555556</v>
      </c>
    </row>
    <row r="127" customFormat="false" ht="12.75" hidden="false" customHeight="false" outlineLevel="0" collapsed="false">
      <c r="A127" s="1" t="n">
        <v>381</v>
      </c>
      <c r="B127" s="1" t="n">
        <v>620657</v>
      </c>
      <c r="C127" s="1" t="n">
        <v>4207337</v>
      </c>
      <c r="D127" s="1" t="n">
        <v>1253.2</v>
      </c>
      <c r="E127" s="1" t="n">
        <v>70</v>
      </c>
      <c r="F127" s="1" t="n">
        <v>58</v>
      </c>
      <c r="G127" s="1" t="n">
        <f aca="false">(L127-32)*(5/9)</f>
        <v>15.5555555555556</v>
      </c>
      <c r="H127" s="1" t="n">
        <f aca="false">+(G127-25)/10</f>
        <v>-0.944444444444444</v>
      </c>
      <c r="I127" s="1" t="n">
        <f aca="false">1-0.203462*(H127)+0.038233*(H127)^2-0.005554*(H127)^3</f>
        <v>1.23094025445816</v>
      </c>
      <c r="J127" s="1" t="n">
        <f aca="false">+E127*I127</f>
        <v>86.1658178120713</v>
      </c>
      <c r="K127" s="1" t="n">
        <f aca="false">0.0877*J127-1.8303</f>
        <v>5.72644222211866</v>
      </c>
      <c r="L127" s="1" t="n">
        <v>60</v>
      </c>
      <c r="M127" s="1" t="n">
        <f aca="false">(L127-32)*(5/9)</f>
        <v>15.5555555555556</v>
      </c>
    </row>
    <row r="128" customFormat="false" ht="12.75" hidden="false" customHeight="false" outlineLevel="0" collapsed="false">
      <c r="A128" s="1" t="n">
        <v>382</v>
      </c>
      <c r="B128" s="1" t="n">
        <v>620614</v>
      </c>
      <c r="C128" s="1" t="n">
        <v>4207340</v>
      </c>
      <c r="D128" s="1" t="n">
        <v>1253.7</v>
      </c>
      <c r="E128" s="1" t="n">
        <v>83</v>
      </c>
      <c r="F128" s="1" t="n">
        <v>70</v>
      </c>
      <c r="G128" s="1" t="n">
        <f aca="false">(L128-32)*(5/9)</f>
        <v>15.5555555555556</v>
      </c>
      <c r="H128" s="1" t="n">
        <f aca="false">+(G128-25)/10</f>
        <v>-0.944444444444444</v>
      </c>
      <c r="I128" s="1" t="n">
        <f aca="false">1-0.203462*(H128)+0.038233*(H128)^2-0.005554*(H128)^3</f>
        <v>1.23094025445816</v>
      </c>
      <c r="J128" s="1" t="n">
        <f aca="false">+E128*I128</f>
        <v>102.168041120027</v>
      </c>
      <c r="K128" s="1" t="n">
        <f aca="false">0.0877*J128-1.8303</f>
        <v>7.1298372062264</v>
      </c>
      <c r="L128" s="1" t="n">
        <v>60</v>
      </c>
      <c r="M128" s="1" t="n">
        <f aca="false">(L128-32)*(5/9)</f>
        <v>15.5555555555556</v>
      </c>
    </row>
    <row r="129" customFormat="false" ht="12.75" hidden="false" customHeight="false" outlineLevel="0" collapsed="false">
      <c r="A129" s="1" t="n">
        <v>383</v>
      </c>
      <c r="B129" s="1" t="n">
        <v>620568</v>
      </c>
      <c r="C129" s="1" t="n">
        <v>4207338</v>
      </c>
      <c r="D129" s="1" t="n">
        <v>1254.9</v>
      </c>
      <c r="E129" s="1" t="n">
        <v>83</v>
      </c>
      <c r="F129" s="1" t="n">
        <v>89</v>
      </c>
      <c r="G129" s="1" t="n">
        <f aca="false">(L129-32)*(5/9)</f>
        <v>15.5555555555556</v>
      </c>
      <c r="H129" s="1" t="n">
        <f aca="false">+(G129-25)/10</f>
        <v>-0.944444444444444</v>
      </c>
      <c r="I129" s="1" t="n">
        <f aca="false">1-0.203462*(H129)+0.038233*(H129)^2-0.005554*(H129)^3</f>
        <v>1.23094025445816</v>
      </c>
      <c r="J129" s="1" t="n">
        <f aca="false">+E129*I129</f>
        <v>102.168041120027</v>
      </c>
      <c r="K129" s="1" t="n">
        <f aca="false">0.0877*J129-1.8303</f>
        <v>7.1298372062264</v>
      </c>
      <c r="L129" s="1" t="n">
        <v>60</v>
      </c>
      <c r="M129" s="1" t="n">
        <f aca="false">(L129-32)*(5/9)</f>
        <v>15.5555555555556</v>
      </c>
    </row>
    <row r="130" customFormat="false" ht="12.75" hidden="false" customHeight="false" outlineLevel="0" collapsed="false">
      <c r="A130" s="1" t="n">
        <v>384</v>
      </c>
      <c r="B130" s="1" t="n">
        <v>620527</v>
      </c>
      <c r="C130" s="1" t="n">
        <v>4207338</v>
      </c>
      <c r="D130" s="1" t="n">
        <v>1254.6</v>
      </c>
      <c r="E130" s="1" t="n">
        <v>63</v>
      </c>
      <c r="F130" s="1" t="n">
        <v>72</v>
      </c>
      <c r="G130" s="1" t="n">
        <f aca="false">(L130-32)*(5/9)</f>
        <v>15.5555555555556</v>
      </c>
      <c r="H130" s="1" t="n">
        <f aca="false">+(G130-25)/10</f>
        <v>-0.944444444444444</v>
      </c>
      <c r="I130" s="1" t="n">
        <f aca="false">1-0.203462*(H130)+0.038233*(H130)^2-0.005554*(H130)^3</f>
        <v>1.23094025445816</v>
      </c>
      <c r="J130" s="1" t="n">
        <f aca="false">+E130*I130</f>
        <v>77.5492360308642</v>
      </c>
      <c r="K130" s="1" t="n">
        <f aca="false">0.0877*J130-1.8303</f>
        <v>4.97076799990679</v>
      </c>
      <c r="L130" s="1" t="n">
        <v>60</v>
      </c>
      <c r="M130" s="1" t="n">
        <f aca="false">(L130-32)*(5/9)</f>
        <v>15.5555555555556</v>
      </c>
    </row>
    <row r="131" customFormat="false" ht="12.75" hidden="false" customHeight="false" outlineLevel="0" collapsed="false">
      <c r="A131" s="1" t="n">
        <v>385</v>
      </c>
      <c r="B131" s="1" t="n">
        <v>620480</v>
      </c>
      <c r="C131" s="1" t="n">
        <v>4207337</v>
      </c>
      <c r="D131" s="1" t="n">
        <v>1254.6</v>
      </c>
      <c r="E131" s="1" t="n">
        <v>74</v>
      </c>
      <c r="F131" s="1" t="n">
        <v>74</v>
      </c>
      <c r="G131" s="1" t="n">
        <f aca="false">(L131-32)*(5/9)</f>
        <v>15.5555555555556</v>
      </c>
      <c r="H131" s="1" t="n">
        <f aca="false">+(G131-25)/10</f>
        <v>-0.944444444444444</v>
      </c>
      <c r="I131" s="1" t="n">
        <f aca="false">1-0.203462*(H131)+0.038233*(H131)^2-0.005554*(H131)^3</f>
        <v>1.23094025445816</v>
      </c>
      <c r="J131" s="1" t="n">
        <f aca="false">+E131*I131</f>
        <v>91.089578829904</v>
      </c>
      <c r="K131" s="1" t="n">
        <f aca="false">0.0877*J131-1.8303</f>
        <v>6.15825606338258</v>
      </c>
      <c r="L131" s="1" t="n">
        <v>60</v>
      </c>
      <c r="M131" s="1" t="n">
        <f aca="false">(L131-32)*(5/9)</f>
        <v>15.5555555555556</v>
      </c>
    </row>
    <row r="132" customFormat="false" ht="12.75" hidden="false" customHeight="false" outlineLevel="0" collapsed="false">
      <c r="A132" s="1" t="n">
        <v>386</v>
      </c>
      <c r="B132" s="1" t="n">
        <v>620447</v>
      </c>
      <c r="C132" s="1" t="n">
        <v>4207337</v>
      </c>
      <c r="D132" s="1" t="n">
        <v>1254.2</v>
      </c>
      <c r="E132" s="1" t="n">
        <v>81</v>
      </c>
      <c r="F132" s="1" t="n">
        <v>63</v>
      </c>
      <c r="G132" s="1" t="n">
        <f aca="false">(L132-32)*(5/9)</f>
        <v>15.5555555555556</v>
      </c>
      <c r="H132" s="1" t="n">
        <f aca="false">+(G132-25)/10</f>
        <v>-0.944444444444444</v>
      </c>
      <c r="I132" s="1" t="n">
        <f aca="false">1-0.203462*(H132)+0.038233*(H132)^2-0.005554*(H132)^3</f>
        <v>1.23094025445816</v>
      </c>
      <c r="J132" s="1" t="n">
        <f aca="false">+E132*I132</f>
        <v>99.7061606111111</v>
      </c>
      <c r="K132" s="1" t="n">
        <f aca="false">0.0877*J132-1.8303</f>
        <v>6.91393028559444</v>
      </c>
      <c r="L132" s="1" t="n">
        <v>60</v>
      </c>
      <c r="M132" s="1" t="n">
        <f aca="false">(L132-32)*(5/9)</f>
        <v>15.5555555555556</v>
      </c>
    </row>
    <row r="133" customFormat="false" ht="12.75" hidden="false" customHeight="false" outlineLevel="0" collapsed="false">
      <c r="A133" s="1" t="n">
        <v>387</v>
      </c>
      <c r="B133" s="1" t="n">
        <v>620447</v>
      </c>
      <c r="C133" s="1" t="n">
        <v>4207338</v>
      </c>
      <c r="D133" s="1" t="n">
        <v>1254.6</v>
      </c>
      <c r="E133" s="1" t="n">
        <v>71</v>
      </c>
      <c r="F133" s="1" t="n">
        <v>60</v>
      </c>
      <c r="G133" s="1" t="n">
        <f aca="false">(L133-32)*(5/9)</f>
        <v>15.5555555555556</v>
      </c>
      <c r="H133" s="1" t="n">
        <f aca="false">+(G133-25)/10</f>
        <v>-0.944444444444444</v>
      </c>
      <c r="I133" s="1" t="n">
        <f aca="false">1-0.203462*(H133)+0.038233*(H133)^2-0.005554*(H133)^3</f>
        <v>1.23094025445816</v>
      </c>
      <c r="J133" s="1" t="n">
        <f aca="false">+E133*I133</f>
        <v>87.3967580665295</v>
      </c>
      <c r="K133" s="1" t="n">
        <f aca="false">0.0877*J133-1.8303</f>
        <v>5.83439568243464</v>
      </c>
      <c r="L133" s="1" t="n">
        <v>60</v>
      </c>
      <c r="M133" s="1" t="n">
        <f aca="false">(L133-32)*(5/9)</f>
        <v>15.5555555555556</v>
      </c>
    </row>
    <row r="134" customFormat="false" ht="12.75" hidden="false" customHeight="false" outlineLevel="0" collapsed="false">
      <c r="A134" s="1" t="n">
        <v>388</v>
      </c>
      <c r="B134" s="1" t="n">
        <v>620421</v>
      </c>
      <c r="C134" s="1" t="n">
        <v>4207348</v>
      </c>
      <c r="D134" s="1" t="n">
        <v>1255.1</v>
      </c>
      <c r="E134" s="1" t="n">
        <v>62</v>
      </c>
      <c r="F134" s="1" t="n">
        <v>55</v>
      </c>
      <c r="G134" s="1" t="n">
        <f aca="false">(L134-32)*(5/9)</f>
        <v>15.5555555555556</v>
      </c>
      <c r="H134" s="1" t="n">
        <f aca="false">+(G134-25)/10</f>
        <v>-0.944444444444444</v>
      </c>
      <c r="I134" s="1" t="n">
        <f aca="false">1-0.203462*(H134)+0.038233*(H134)^2-0.005554*(H134)^3</f>
        <v>1.23094025445816</v>
      </c>
      <c r="J134" s="1" t="n">
        <f aca="false">+E134*I134</f>
        <v>76.318295776406</v>
      </c>
      <c r="K134" s="1" t="n">
        <f aca="false">0.0877*J134-1.8303</f>
        <v>4.86281453959081</v>
      </c>
      <c r="L134" s="1" t="n">
        <v>60</v>
      </c>
      <c r="M134" s="1" t="n">
        <f aca="false">(L134-32)*(5/9)</f>
        <v>15.5555555555556</v>
      </c>
    </row>
    <row r="135" customFormat="false" ht="12.75" hidden="false" customHeight="false" outlineLevel="0" collapsed="false">
      <c r="A135" s="1" t="n">
        <v>389</v>
      </c>
      <c r="B135" s="1" t="n">
        <v>620417</v>
      </c>
      <c r="C135" s="1" t="n">
        <v>4207398</v>
      </c>
      <c r="D135" s="1" t="n">
        <v>1253.7</v>
      </c>
      <c r="E135" s="1" t="n">
        <v>56</v>
      </c>
      <c r="F135" s="1" t="n">
        <v>49</v>
      </c>
      <c r="G135" s="1" t="n">
        <f aca="false">(L135-32)*(5/9)</f>
        <v>15.5555555555556</v>
      </c>
      <c r="H135" s="1" t="n">
        <f aca="false">+(G135-25)/10</f>
        <v>-0.944444444444444</v>
      </c>
      <c r="I135" s="1" t="n">
        <f aca="false">1-0.203462*(H135)+0.038233*(H135)^2-0.005554*(H135)^3</f>
        <v>1.23094025445816</v>
      </c>
      <c r="J135" s="1" t="n">
        <f aca="false">+E135*I135</f>
        <v>68.9326542496571</v>
      </c>
      <c r="K135" s="1" t="n">
        <f aca="false">0.0877*J135-1.8303</f>
        <v>4.21509377769492</v>
      </c>
      <c r="L135" s="1" t="n">
        <v>60</v>
      </c>
      <c r="M135" s="1" t="n">
        <f aca="false">(L135-32)*(5/9)</f>
        <v>15.5555555555556</v>
      </c>
    </row>
    <row r="136" customFormat="false" ht="12.75" hidden="false" customHeight="false" outlineLevel="0" collapsed="false">
      <c r="A136" s="1" t="n">
        <v>390</v>
      </c>
      <c r="B136" s="1" t="n">
        <v>620426</v>
      </c>
      <c r="C136" s="1" t="n">
        <v>4207509</v>
      </c>
      <c r="D136" s="1" t="n">
        <v>1253.2</v>
      </c>
      <c r="E136" s="1" t="n">
        <v>36</v>
      </c>
      <c r="F136" s="1" t="n">
        <v>58</v>
      </c>
      <c r="G136" s="1" t="n">
        <f aca="false">(L136-32)*(5/9)</f>
        <v>15.5555555555556</v>
      </c>
      <c r="H136" s="1" t="n">
        <f aca="false">+(G136-25)/10</f>
        <v>-0.944444444444444</v>
      </c>
      <c r="I136" s="1" t="n">
        <f aca="false">1-0.203462*(H136)+0.038233*(H136)^2-0.005554*(H136)^3</f>
        <v>1.23094025445816</v>
      </c>
      <c r="J136" s="1" t="n">
        <f aca="false">+E136*I136</f>
        <v>44.3138491604938</v>
      </c>
      <c r="K136" s="1" t="n">
        <f aca="false">0.0877*J136-1.8303</f>
        <v>2.05602457137531</v>
      </c>
      <c r="L136" s="1" t="n">
        <v>60</v>
      </c>
      <c r="M136" s="1" t="n">
        <f aca="false">(L136-32)*(5/9)</f>
        <v>15.5555555555556</v>
      </c>
    </row>
    <row r="137" customFormat="false" ht="12.75" hidden="false" customHeight="false" outlineLevel="0" collapsed="false">
      <c r="A137" s="1" t="n">
        <v>391</v>
      </c>
      <c r="B137" s="1" t="n">
        <v>620419</v>
      </c>
      <c r="C137" s="1" t="n">
        <v>4207554</v>
      </c>
      <c r="D137" s="1" t="n">
        <v>1252.5</v>
      </c>
      <c r="E137" s="1" t="n">
        <v>56</v>
      </c>
      <c r="F137" s="1" t="n">
        <v>57</v>
      </c>
      <c r="G137" s="1" t="n">
        <f aca="false">(L137-32)*(5/9)</f>
        <v>15.5555555555556</v>
      </c>
      <c r="H137" s="1" t="n">
        <f aca="false">+(G137-25)/10</f>
        <v>-0.944444444444444</v>
      </c>
      <c r="I137" s="1" t="n">
        <f aca="false">1-0.203462*(H137)+0.038233*(H137)^2-0.005554*(H137)^3</f>
        <v>1.23094025445816</v>
      </c>
      <c r="J137" s="1" t="n">
        <f aca="false">+E137*I137</f>
        <v>68.9326542496571</v>
      </c>
      <c r="K137" s="1" t="n">
        <f aca="false">0.0877*J137-1.8303</f>
        <v>4.21509377769492</v>
      </c>
      <c r="L137" s="1" t="n">
        <v>60</v>
      </c>
      <c r="M137" s="1" t="n">
        <f aca="false">(L137-32)*(5/9)</f>
        <v>15.5555555555556</v>
      </c>
    </row>
    <row r="138" customFormat="false" ht="12.75" hidden="false" customHeight="false" outlineLevel="0" collapsed="false">
      <c r="A138" s="1" t="n">
        <v>392</v>
      </c>
      <c r="B138" s="1" t="n">
        <v>620418</v>
      </c>
      <c r="C138" s="1" t="n">
        <v>4207661</v>
      </c>
      <c r="D138" s="1" t="n">
        <v>1252.5</v>
      </c>
      <c r="E138" s="1" t="n">
        <v>47</v>
      </c>
      <c r="F138" s="1" t="n">
        <v>61</v>
      </c>
      <c r="G138" s="1" t="n">
        <f aca="false">(L138-32)*(5/9)</f>
        <v>15.5555555555556</v>
      </c>
      <c r="H138" s="1" t="n">
        <f aca="false">+(G138-25)/10</f>
        <v>-0.944444444444444</v>
      </c>
      <c r="I138" s="1" t="n">
        <f aca="false">1-0.203462*(H138)+0.038233*(H138)^2-0.005554*(H138)^3</f>
        <v>1.23094025445816</v>
      </c>
      <c r="J138" s="1" t="n">
        <f aca="false">+E138*I138</f>
        <v>57.8541919595336</v>
      </c>
      <c r="K138" s="1" t="n">
        <f aca="false">0.0877*J138-1.8303</f>
        <v>3.2435126348511</v>
      </c>
      <c r="L138" s="1" t="n">
        <v>60</v>
      </c>
      <c r="M138" s="1" t="n">
        <f aca="false">(L138-32)*(5/9)</f>
        <v>15.5555555555556</v>
      </c>
    </row>
    <row r="139" customFormat="false" ht="12.75" hidden="false" customHeight="false" outlineLevel="0" collapsed="false">
      <c r="A139" s="1" t="n">
        <v>393</v>
      </c>
      <c r="B139" s="1" t="n">
        <v>618498</v>
      </c>
      <c r="C139" s="1" t="n">
        <v>4204680</v>
      </c>
      <c r="D139" s="1" t="n">
        <v>1274.6</v>
      </c>
      <c r="E139" s="1" t="n">
        <v>68</v>
      </c>
      <c r="F139" s="1" t="n">
        <v>71</v>
      </c>
      <c r="G139" s="1" t="n">
        <f aca="false">(L139-32)*(5/9)</f>
        <v>15.5555555555556</v>
      </c>
      <c r="H139" s="1" t="n">
        <f aca="false">+(G139-25)/10</f>
        <v>-0.944444444444444</v>
      </c>
      <c r="I139" s="1" t="n">
        <f aca="false">1-0.203462*(H139)+0.038233*(H139)^2-0.005554*(H139)^3</f>
        <v>1.23094025445816</v>
      </c>
      <c r="J139" s="1" t="n">
        <f aca="false">+E139*I139</f>
        <v>83.703937303155</v>
      </c>
      <c r="K139" s="1" t="n">
        <f aca="false">0.0877*J139-1.8303</f>
        <v>5.51053530148669</v>
      </c>
      <c r="L139" s="1" t="n">
        <v>60</v>
      </c>
      <c r="M139" s="1" t="n">
        <f aca="false">(L139-32)*(5/9)</f>
        <v>15.5555555555556</v>
      </c>
    </row>
    <row r="140" customFormat="false" ht="12.75" hidden="false" customHeight="false" outlineLevel="0" collapsed="false">
      <c r="A140" s="1" t="n">
        <v>394</v>
      </c>
      <c r="B140" s="1" t="n">
        <v>618491</v>
      </c>
      <c r="C140" s="1" t="n">
        <v>4204681</v>
      </c>
      <c r="D140" s="1" t="n">
        <v>1273.9</v>
      </c>
      <c r="E140" s="1" t="n">
        <v>58</v>
      </c>
      <c r="F140" s="1" t="n">
        <v>62</v>
      </c>
      <c r="G140" s="1" t="n">
        <f aca="false">(L140-32)*(5/9)</f>
        <v>15.5555555555556</v>
      </c>
      <c r="H140" s="1" t="n">
        <f aca="false">+(G140-25)/10</f>
        <v>-0.944444444444444</v>
      </c>
      <c r="I140" s="1" t="n">
        <f aca="false">1-0.203462*(H140)+0.038233*(H140)^2-0.005554*(H140)^3</f>
        <v>1.23094025445816</v>
      </c>
      <c r="J140" s="1" t="n">
        <f aca="false">+E140*I140</f>
        <v>71.3945347585734</v>
      </c>
      <c r="K140" s="1" t="n">
        <f aca="false">0.0877*J140-1.8303</f>
        <v>4.43100069832689</v>
      </c>
      <c r="L140" s="1" t="n">
        <v>60</v>
      </c>
      <c r="M140" s="1" t="n">
        <f aca="false">(L140-32)*(5/9)</f>
        <v>15.5555555555556</v>
      </c>
    </row>
    <row r="141" customFormat="false" ht="12.75" hidden="false" customHeight="false" outlineLevel="0" collapsed="false">
      <c r="A141" s="1" t="n">
        <v>395</v>
      </c>
      <c r="B141" s="1" t="n">
        <v>618387</v>
      </c>
      <c r="C141" s="1" t="n">
        <v>4204677</v>
      </c>
      <c r="D141" s="1" t="n">
        <v>1272.4</v>
      </c>
      <c r="E141" s="1" t="n">
        <v>58</v>
      </c>
      <c r="F141" s="1" t="n">
        <v>60</v>
      </c>
      <c r="G141" s="1" t="n">
        <f aca="false">(L141-32)*(5/9)</f>
        <v>15.5555555555556</v>
      </c>
      <c r="H141" s="1" t="n">
        <f aca="false">+(G141-25)/10</f>
        <v>-0.944444444444444</v>
      </c>
      <c r="I141" s="1" t="n">
        <f aca="false">1-0.203462*(H141)+0.038233*(H141)^2-0.005554*(H141)^3</f>
        <v>1.23094025445816</v>
      </c>
      <c r="J141" s="1" t="n">
        <f aca="false">+E141*I141</f>
        <v>71.3945347585734</v>
      </c>
      <c r="K141" s="1" t="n">
        <f aca="false">0.0877*J141-1.8303</f>
        <v>4.43100069832689</v>
      </c>
      <c r="L141" s="1" t="n">
        <v>60</v>
      </c>
      <c r="M141" s="1" t="n">
        <f aca="false">(L141-32)*(5/9)</f>
        <v>15.5555555555556</v>
      </c>
    </row>
    <row r="142" customFormat="false" ht="12.75" hidden="false" customHeight="false" outlineLevel="0" collapsed="false">
      <c r="A142" s="1" t="n">
        <v>396</v>
      </c>
      <c r="B142" s="1" t="n">
        <v>618320</v>
      </c>
      <c r="C142" s="1" t="n">
        <v>4204677</v>
      </c>
      <c r="D142" s="1" t="n">
        <v>1272.7</v>
      </c>
      <c r="E142" s="1" t="n">
        <v>57</v>
      </c>
      <c r="F142" s="1" t="n">
        <v>60</v>
      </c>
      <c r="G142" s="1" t="n">
        <f aca="false">(L142-32)*(5/9)</f>
        <v>15.5555555555556</v>
      </c>
      <c r="H142" s="1" t="n">
        <f aca="false">+(G142-25)/10</f>
        <v>-0.944444444444444</v>
      </c>
      <c r="I142" s="1" t="n">
        <f aca="false">1-0.203462*(H142)+0.038233*(H142)^2-0.005554*(H142)^3</f>
        <v>1.23094025445816</v>
      </c>
      <c r="J142" s="1" t="n">
        <f aca="false">+E142*I142</f>
        <v>70.1635945041152</v>
      </c>
      <c r="K142" s="1" t="n">
        <f aca="false">0.0877*J142-1.8303</f>
        <v>4.32304723801091</v>
      </c>
      <c r="L142" s="1" t="n">
        <v>60</v>
      </c>
      <c r="M142" s="1" t="n">
        <f aca="false">(L142-32)*(5/9)</f>
        <v>15.5555555555556</v>
      </c>
    </row>
    <row r="143" customFormat="false" ht="12.75" hidden="false" customHeight="false" outlineLevel="0" collapsed="false">
      <c r="A143" s="1" t="n">
        <v>397</v>
      </c>
      <c r="B143" s="1" t="n">
        <v>618260</v>
      </c>
      <c r="C143" s="1" t="n">
        <v>4204676</v>
      </c>
      <c r="D143" s="1" t="n">
        <v>1273.4</v>
      </c>
      <c r="E143" s="1" t="n">
        <v>50</v>
      </c>
      <c r="F143" s="1" t="n">
        <v>52</v>
      </c>
      <c r="G143" s="1" t="n">
        <f aca="false">(L143-32)*(5/9)</f>
        <v>15.5555555555556</v>
      </c>
      <c r="H143" s="1" t="n">
        <f aca="false">+(G143-25)/10</f>
        <v>-0.944444444444444</v>
      </c>
      <c r="I143" s="1" t="n">
        <f aca="false">1-0.203462*(H143)+0.038233*(H143)^2-0.005554*(H143)^3</f>
        <v>1.23094025445816</v>
      </c>
      <c r="J143" s="1" t="n">
        <f aca="false">+E143*I143</f>
        <v>61.5470127229081</v>
      </c>
      <c r="K143" s="1" t="n">
        <f aca="false">0.0877*J143-1.8303</f>
        <v>3.56737301579904</v>
      </c>
      <c r="L143" s="1" t="n">
        <v>60</v>
      </c>
      <c r="M143" s="1" t="n">
        <f aca="false">(L143-32)*(5/9)</f>
        <v>15.5555555555556</v>
      </c>
    </row>
    <row r="144" customFormat="false" ht="12.75" hidden="false" customHeight="false" outlineLevel="0" collapsed="false">
      <c r="A144" s="1" t="n">
        <v>398</v>
      </c>
      <c r="B144" s="1" t="n">
        <v>618258</v>
      </c>
      <c r="C144" s="1" t="n">
        <v>4204688</v>
      </c>
      <c r="D144" s="1" t="n">
        <v>1273.6</v>
      </c>
      <c r="E144" s="1" t="n">
        <v>69</v>
      </c>
      <c r="F144" s="1" t="n">
        <v>74</v>
      </c>
      <c r="G144" s="1" t="n">
        <f aca="false">(L144-32)*(5/9)</f>
        <v>15.5555555555556</v>
      </c>
      <c r="H144" s="1" t="n">
        <f aca="false">+(G144-25)/10</f>
        <v>-0.944444444444444</v>
      </c>
      <c r="I144" s="1" t="n">
        <f aca="false">1-0.203462*(H144)+0.038233*(H144)^2-0.005554*(H144)^3</f>
        <v>1.23094025445816</v>
      </c>
      <c r="J144" s="1" t="n">
        <f aca="false">+E144*I144</f>
        <v>84.9348775576132</v>
      </c>
      <c r="K144" s="1" t="n">
        <f aca="false">0.0877*J144-1.8303</f>
        <v>5.61848876180267</v>
      </c>
      <c r="L144" s="1" t="n">
        <v>60</v>
      </c>
      <c r="M144" s="1" t="n">
        <f aca="false">(L144-32)*(5/9)</f>
        <v>15.5555555555556</v>
      </c>
    </row>
    <row r="145" customFormat="false" ht="12.75" hidden="false" customHeight="false" outlineLevel="0" collapsed="false">
      <c r="A145" s="1" t="n">
        <v>399</v>
      </c>
      <c r="B145" s="1" t="n">
        <v>618210</v>
      </c>
      <c r="C145" s="1" t="n">
        <v>4204696</v>
      </c>
      <c r="D145" s="1" t="n">
        <v>1273.9</v>
      </c>
      <c r="E145" s="1" t="n">
        <v>52</v>
      </c>
      <c r="F145" s="1" t="n">
        <v>53</v>
      </c>
      <c r="G145" s="1" t="n">
        <f aca="false">(L145-32)*(5/9)</f>
        <v>15.5555555555556</v>
      </c>
      <c r="H145" s="1" t="n">
        <f aca="false">+(G145-25)/10</f>
        <v>-0.944444444444444</v>
      </c>
      <c r="I145" s="1" t="n">
        <f aca="false">1-0.203462*(H145)+0.038233*(H145)^2-0.005554*(H145)^3</f>
        <v>1.23094025445816</v>
      </c>
      <c r="J145" s="1" t="n">
        <f aca="false">+E145*I145</f>
        <v>64.0088932318244</v>
      </c>
      <c r="K145" s="1" t="n">
        <f aca="false">0.0877*J145-1.8303</f>
        <v>3.783279936431</v>
      </c>
      <c r="L145" s="1" t="n">
        <v>60</v>
      </c>
      <c r="M145" s="1" t="n">
        <f aca="false">(L145-32)*(5/9)</f>
        <v>15.5555555555556</v>
      </c>
    </row>
    <row r="146" customFormat="false" ht="12.75" hidden="false" customHeight="false" outlineLevel="0" collapsed="false">
      <c r="A146" s="1" t="n">
        <v>400</v>
      </c>
      <c r="B146" s="1" t="n">
        <v>618144</v>
      </c>
      <c r="C146" s="1" t="n">
        <v>4204683</v>
      </c>
      <c r="D146" s="1" t="n">
        <v>1274.6</v>
      </c>
      <c r="E146" s="1" t="n">
        <v>55</v>
      </c>
      <c r="F146" s="1" t="n">
        <v>52</v>
      </c>
      <c r="G146" s="1" t="n">
        <f aca="false">(L146-32)*(5/9)</f>
        <v>15.5555555555556</v>
      </c>
      <c r="H146" s="1" t="n">
        <f aca="false">+(G146-25)/10</f>
        <v>-0.944444444444444</v>
      </c>
      <c r="I146" s="1" t="n">
        <f aca="false">1-0.203462*(H146)+0.038233*(H146)^2-0.005554*(H146)^3</f>
        <v>1.23094025445816</v>
      </c>
      <c r="J146" s="1" t="n">
        <f aca="false">+E146*I146</f>
        <v>67.7017139951989</v>
      </c>
      <c r="K146" s="1" t="n">
        <f aca="false">0.0877*J146-1.8303</f>
        <v>4.10714031737894</v>
      </c>
      <c r="L146" s="1" t="n">
        <v>60</v>
      </c>
      <c r="M146" s="1" t="n">
        <f aca="false">(L146-32)*(5/9)</f>
        <v>15.5555555555556</v>
      </c>
    </row>
    <row r="147" customFormat="false" ht="12.75" hidden="false" customHeight="false" outlineLevel="0" collapsed="false">
      <c r="A147" s="1" t="n">
        <v>401</v>
      </c>
      <c r="B147" s="1" t="n">
        <v>618096</v>
      </c>
      <c r="C147" s="1" t="n">
        <v>4204679</v>
      </c>
      <c r="D147" s="1" t="n">
        <v>1275.8</v>
      </c>
      <c r="E147" s="1" t="n">
        <v>38</v>
      </c>
      <c r="F147" s="1" t="n">
        <v>40</v>
      </c>
      <c r="G147" s="1" t="n">
        <f aca="false">(L147-32)*(5/9)</f>
        <v>15.5555555555556</v>
      </c>
      <c r="H147" s="1" t="n">
        <f aca="false">+(G147-25)/10</f>
        <v>-0.944444444444444</v>
      </c>
      <c r="I147" s="1" t="n">
        <f aca="false">1-0.203462*(H147)+0.038233*(H147)^2-0.005554*(H147)^3</f>
        <v>1.23094025445816</v>
      </c>
      <c r="J147" s="1" t="n">
        <f aca="false">+E147*I147</f>
        <v>46.7757296694102</v>
      </c>
      <c r="K147" s="1" t="n">
        <f aca="false">0.0877*J147-1.8303</f>
        <v>2.27193149200727</v>
      </c>
      <c r="L147" s="1" t="n">
        <v>60</v>
      </c>
      <c r="M147" s="1" t="n">
        <f aca="false">(L147-32)*(5/9)</f>
        <v>15.5555555555556</v>
      </c>
    </row>
    <row r="148" customFormat="false" ht="12.75" hidden="false" customHeight="false" outlineLevel="0" collapsed="false">
      <c r="A148" s="1" t="n">
        <v>402</v>
      </c>
      <c r="B148" s="1" t="n">
        <v>618039</v>
      </c>
      <c r="C148" s="1" t="n">
        <v>4204677</v>
      </c>
      <c r="D148" s="1" t="n">
        <v>1275.3</v>
      </c>
      <c r="E148" s="1" t="n">
        <v>46</v>
      </c>
      <c r="F148" s="1" t="n">
        <v>51</v>
      </c>
      <c r="G148" s="1" t="n">
        <f aca="false">(L148-32)*(5/9)</f>
        <v>15.5555555555556</v>
      </c>
      <c r="H148" s="1" t="n">
        <f aca="false">+(G148-25)/10</f>
        <v>-0.944444444444444</v>
      </c>
      <c r="I148" s="1" t="n">
        <f aca="false">1-0.203462*(H148)+0.038233*(H148)^2-0.005554*(H148)^3</f>
        <v>1.23094025445816</v>
      </c>
      <c r="J148" s="1" t="n">
        <f aca="false">+E148*I148</f>
        <v>56.6232517050754</v>
      </c>
      <c r="K148" s="1" t="n">
        <f aca="false">0.0877*J148-1.8303</f>
        <v>3.13555917453512</v>
      </c>
      <c r="L148" s="1" t="n">
        <v>60</v>
      </c>
      <c r="M148" s="1" t="n">
        <f aca="false">(L148-32)*(5/9)</f>
        <v>15.5555555555556</v>
      </c>
    </row>
    <row r="149" customFormat="false" ht="12.75" hidden="false" customHeight="false" outlineLevel="0" collapsed="false">
      <c r="A149" s="1" t="n">
        <v>403</v>
      </c>
      <c r="B149" s="1" t="n">
        <v>618040</v>
      </c>
      <c r="C149" s="1" t="n">
        <v>4204614</v>
      </c>
      <c r="D149" s="1" t="n">
        <v>1275.5</v>
      </c>
      <c r="E149" s="1" t="n">
        <v>51</v>
      </c>
      <c r="F149" s="1" t="n">
        <v>54</v>
      </c>
      <c r="G149" s="1" t="n">
        <f aca="false">(L149-32)*(5/9)</f>
        <v>15.5555555555556</v>
      </c>
      <c r="H149" s="1" t="n">
        <f aca="false">+(G149-25)/10</f>
        <v>-0.944444444444444</v>
      </c>
      <c r="I149" s="1" t="n">
        <f aca="false">1-0.203462*(H149)+0.038233*(H149)^2-0.005554*(H149)^3</f>
        <v>1.23094025445816</v>
      </c>
      <c r="J149" s="1" t="n">
        <f aca="false">+E149*I149</f>
        <v>62.7779529773663</v>
      </c>
      <c r="K149" s="1" t="n">
        <f aca="false">0.0877*J149-1.8303</f>
        <v>3.67532647611502</v>
      </c>
      <c r="L149" s="1" t="n">
        <v>60</v>
      </c>
      <c r="M149" s="1" t="n">
        <f aca="false">(L149-32)*(5/9)</f>
        <v>15.5555555555556</v>
      </c>
    </row>
    <row r="150" customFormat="false" ht="12.75" hidden="false" customHeight="false" outlineLevel="0" collapsed="false">
      <c r="A150" s="1" t="n">
        <v>404</v>
      </c>
      <c r="B150" s="1" t="n">
        <v>618121</v>
      </c>
      <c r="C150" s="1" t="n">
        <v>4204615</v>
      </c>
      <c r="D150" s="1" t="n">
        <v>1276.3</v>
      </c>
      <c r="E150" s="1" t="n">
        <v>63</v>
      </c>
      <c r="F150" s="1" t="n">
        <v>68</v>
      </c>
      <c r="G150" s="1" t="n">
        <f aca="false">(L150-32)*(5/9)</f>
        <v>15.5555555555556</v>
      </c>
      <c r="H150" s="1" t="n">
        <f aca="false">+(G150-25)/10</f>
        <v>-0.944444444444444</v>
      </c>
      <c r="I150" s="1" t="n">
        <f aca="false">1-0.203462*(H150)+0.038233*(H150)^2-0.005554*(H150)^3</f>
        <v>1.23094025445816</v>
      </c>
      <c r="J150" s="1" t="n">
        <f aca="false">+E150*I150</f>
        <v>77.5492360308642</v>
      </c>
      <c r="K150" s="1" t="n">
        <f aca="false">0.0877*J150-1.8303</f>
        <v>4.97076799990679</v>
      </c>
      <c r="L150" s="1" t="n">
        <v>60</v>
      </c>
      <c r="M150" s="1" t="n">
        <f aca="false">(L150-32)*(5/9)</f>
        <v>15.5555555555556</v>
      </c>
    </row>
    <row r="151" customFormat="false" ht="12.75" hidden="false" customHeight="false" outlineLevel="0" collapsed="false">
      <c r="A151" s="1" t="n">
        <v>405</v>
      </c>
      <c r="B151" s="1" t="n">
        <v>618217</v>
      </c>
      <c r="C151" s="1" t="n">
        <v>4204621</v>
      </c>
      <c r="D151" s="1" t="n">
        <v>1275.8</v>
      </c>
      <c r="E151" s="1" t="n">
        <v>65</v>
      </c>
      <c r="F151" s="1" t="n">
        <v>70</v>
      </c>
      <c r="G151" s="1" t="n">
        <f aca="false">(L151-32)*(5/9)</f>
        <v>15.5555555555556</v>
      </c>
      <c r="H151" s="1" t="n">
        <f aca="false">+(G151-25)/10</f>
        <v>-0.944444444444444</v>
      </c>
      <c r="I151" s="1" t="n">
        <f aca="false">1-0.203462*(H151)+0.038233*(H151)^2-0.005554*(H151)^3</f>
        <v>1.23094025445816</v>
      </c>
      <c r="J151" s="1" t="n">
        <f aca="false">+E151*I151</f>
        <v>80.0111165397805</v>
      </c>
      <c r="K151" s="1" t="n">
        <f aca="false">0.0877*J151-1.8303</f>
        <v>5.18667492053875</v>
      </c>
      <c r="L151" s="1" t="n">
        <v>60</v>
      </c>
      <c r="M151" s="1" t="n">
        <f aca="false">(L151-32)*(5/9)</f>
        <v>15.5555555555556</v>
      </c>
    </row>
    <row r="152" customFormat="false" ht="12.75" hidden="false" customHeight="false" outlineLevel="0" collapsed="false">
      <c r="A152" s="1" t="n">
        <v>406</v>
      </c>
      <c r="B152" s="1" t="n">
        <v>618260</v>
      </c>
      <c r="C152" s="1" t="n">
        <v>4204617</v>
      </c>
      <c r="D152" s="1" t="n">
        <v>1276</v>
      </c>
      <c r="E152" s="1" t="n">
        <v>61</v>
      </c>
      <c r="F152" s="1" t="n">
        <v>61</v>
      </c>
      <c r="G152" s="1" t="n">
        <f aca="false">(L152-32)*(5/9)</f>
        <v>15.5555555555556</v>
      </c>
      <c r="H152" s="1" t="n">
        <f aca="false">+(G152-25)/10</f>
        <v>-0.944444444444444</v>
      </c>
      <c r="I152" s="1" t="n">
        <f aca="false">1-0.203462*(H152)+0.038233*(H152)^2-0.005554*(H152)^3</f>
        <v>1.23094025445816</v>
      </c>
      <c r="J152" s="1" t="n">
        <f aca="false">+E152*I152</f>
        <v>75.0873555219479</v>
      </c>
      <c r="K152" s="1" t="n">
        <f aca="false">0.0877*J152-1.8303</f>
        <v>4.75486107927483</v>
      </c>
      <c r="L152" s="1" t="n">
        <v>60</v>
      </c>
      <c r="M152" s="1" t="n">
        <f aca="false">(L152-32)*(5/9)</f>
        <v>15.5555555555556</v>
      </c>
    </row>
    <row r="153" customFormat="false" ht="12.75" hidden="false" customHeight="false" outlineLevel="0" collapsed="false">
      <c r="A153" s="1" t="n">
        <v>407</v>
      </c>
      <c r="B153" s="1" t="n">
        <v>618332</v>
      </c>
      <c r="C153" s="1" t="n">
        <v>4204617</v>
      </c>
      <c r="D153" s="1" t="n">
        <v>1275.3</v>
      </c>
      <c r="E153" s="1" t="n">
        <v>59</v>
      </c>
      <c r="F153" s="1" t="n">
        <v>60</v>
      </c>
      <c r="G153" s="1" t="n">
        <f aca="false">(L153-32)*(5/9)</f>
        <v>15.5555555555556</v>
      </c>
      <c r="H153" s="1" t="n">
        <f aca="false">+(G153-25)/10</f>
        <v>-0.944444444444444</v>
      </c>
      <c r="I153" s="1" t="n">
        <f aca="false">1-0.203462*(H153)+0.038233*(H153)^2-0.005554*(H153)^3</f>
        <v>1.23094025445816</v>
      </c>
      <c r="J153" s="1" t="n">
        <f aca="false">+E153*I153</f>
        <v>72.6254750130316</v>
      </c>
      <c r="K153" s="1" t="n">
        <f aca="false">0.0877*J153-1.8303</f>
        <v>4.53895415864287</v>
      </c>
      <c r="L153" s="1" t="n">
        <v>60</v>
      </c>
      <c r="M153" s="1" t="n">
        <f aca="false">(L153-32)*(5/9)</f>
        <v>15.5555555555556</v>
      </c>
    </row>
    <row r="154" customFormat="false" ht="12.75" hidden="false" customHeight="false" outlineLevel="0" collapsed="false">
      <c r="A154" s="1" t="n">
        <v>408</v>
      </c>
      <c r="B154" s="1" t="n">
        <v>618392</v>
      </c>
      <c r="C154" s="1" t="n">
        <v>4204621</v>
      </c>
      <c r="D154" s="1" t="n">
        <v>1276.7</v>
      </c>
      <c r="E154" s="1" t="n">
        <v>72</v>
      </c>
      <c r="F154" s="1" t="n">
        <v>77</v>
      </c>
      <c r="G154" s="1" t="n">
        <f aca="false">(L154-32)*(5/9)</f>
        <v>15.5555555555556</v>
      </c>
      <c r="H154" s="1" t="n">
        <f aca="false">+(G154-25)/10</f>
        <v>-0.944444444444444</v>
      </c>
      <c r="I154" s="1" t="n">
        <f aca="false">1-0.203462*(H154)+0.038233*(H154)^2-0.005554*(H154)^3</f>
        <v>1.23094025445816</v>
      </c>
      <c r="J154" s="1" t="n">
        <f aca="false">+E154*I154</f>
        <v>88.6276983209877</v>
      </c>
      <c r="K154" s="1" t="n">
        <f aca="false">0.0877*J154-1.8303</f>
        <v>5.94234914275062</v>
      </c>
      <c r="L154" s="1" t="n">
        <v>60</v>
      </c>
      <c r="M154" s="1" t="n">
        <f aca="false">(L154-32)*(5/9)</f>
        <v>15.5555555555556</v>
      </c>
    </row>
    <row r="155" customFormat="false" ht="12.75" hidden="false" customHeight="false" outlineLevel="0" collapsed="false">
      <c r="A155" s="1" t="n">
        <v>409</v>
      </c>
      <c r="B155" s="1" t="n">
        <v>618456</v>
      </c>
      <c r="C155" s="1" t="n">
        <v>4204623</v>
      </c>
      <c r="D155" s="1" t="n">
        <v>1275.5</v>
      </c>
      <c r="E155" s="1" t="n">
        <v>70</v>
      </c>
      <c r="F155" s="1" t="n">
        <v>69</v>
      </c>
      <c r="G155" s="1" t="n">
        <f aca="false">(L155-32)*(5/9)</f>
        <v>15.5555555555556</v>
      </c>
      <c r="H155" s="1" t="n">
        <f aca="false">+(G155-25)/10</f>
        <v>-0.944444444444444</v>
      </c>
      <c r="I155" s="1" t="n">
        <f aca="false">1-0.203462*(H155)+0.038233*(H155)^2-0.005554*(H155)^3</f>
        <v>1.23094025445816</v>
      </c>
      <c r="J155" s="1" t="n">
        <f aca="false">+E155*I155</f>
        <v>86.1658178120713</v>
      </c>
      <c r="K155" s="1" t="n">
        <f aca="false">0.0877*J155-1.8303</f>
        <v>5.72644222211866</v>
      </c>
      <c r="L155" s="1" t="n">
        <v>60</v>
      </c>
      <c r="M155" s="1" t="n">
        <f aca="false">(L155-32)*(5/9)</f>
        <v>15.5555555555556</v>
      </c>
    </row>
    <row r="156" customFormat="false" ht="12.75" hidden="false" customHeight="false" outlineLevel="0" collapsed="false">
      <c r="A156" s="1" t="n">
        <v>410</v>
      </c>
      <c r="B156" s="1" t="n">
        <v>618452</v>
      </c>
      <c r="C156" s="1" t="n">
        <v>4204609</v>
      </c>
      <c r="D156" s="1" t="n">
        <v>1275.3</v>
      </c>
      <c r="E156" s="1" t="n">
        <v>72</v>
      </c>
      <c r="F156" s="1" t="n">
        <v>71</v>
      </c>
      <c r="G156" s="1" t="n">
        <f aca="false">(L156-32)*(5/9)</f>
        <v>15.5555555555556</v>
      </c>
      <c r="H156" s="1" t="n">
        <f aca="false">+(G156-25)/10</f>
        <v>-0.944444444444444</v>
      </c>
      <c r="I156" s="1" t="n">
        <f aca="false">1-0.203462*(H156)+0.038233*(H156)^2-0.005554*(H156)^3</f>
        <v>1.23094025445816</v>
      </c>
      <c r="J156" s="1" t="n">
        <f aca="false">+E156*I156</f>
        <v>88.6276983209877</v>
      </c>
      <c r="K156" s="1" t="n">
        <f aca="false">0.0877*J156-1.8303</f>
        <v>5.94234914275062</v>
      </c>
      <c r="L156" s="1" t="n">
        <v>60</v>
      </c>
      <c r="M156" s="1" t="n">
        <f aca="false">(L156-32)*(5/9)</f>
        <v>15.5555555555556</v>
      </c>
    </row>
    <row r="157" customFormat="false" ht="12.75" hidden="false" customHeight="false" outlineLevel="0" collapsed="false">
      <c r="A157" s="1" t="n">
        <v>411</v>
      </c>
      <c r="B157" s="1" t="n">
        <v>618444</v>
      </c>
      <c r="C157" s="1" t="n">
        <v>4204552</v>
      </c>
      <c r="D157" s="1" t="n">
        <v>1276.3</v>
      </c>
      <c r="E157" s="1" t="n">
        <v>70</v>
      </c>
      <c r="F157" s="1" t="n">
        <v>68</v>
      </c>
      <c r="G157" s="1" t="n">
        <f aca="false">(L157-32)*(5/9)</f>
        <v>15.5555555555556</v>
      </c>
      <c r="H157" s="1" t="n">
        <f aca="false">+(G157-25)/10</f>
        <v>-0.944444444444444</v>
      </c>
      <c r="I157" s="1" t="n">
        <f aca="false">1-0.203462*(H157)+0.038233*(H157)^2-0.005554*(H157)^3</f>
        <v>1.23094025445816</v>
      </c>
      <c r="J157" s="1" t="n">
        <f aca="false">+E157*I157</f>
        <v>86.1658178120713</v>
      </c>
      <c r="K157" s="1" t="n">
        <f aca="false">0.0877*J157-1.8303</f>
        <v>5.72644222211866</v>
      </c>
      <c r="L157" s="1" t="n">
        <v>60</v>
      </c>
      <c r="M157" s="1" t="n">
        <f aca="false">(L157-32)*(5/9)</f>
        <v>15.5555555555556</v>
      </c>
    </row>
    <row r="158" customFormat="false" ht="12.75" hidden="false" customHeight="false" outlineLevel="0" collapsed="false">
      <c r="A158" s="1" t="n">
        <v>412</v>
      </c>
      <c r="B158" s="1" t="n">
        <v>618367</v>
      </c>
      <c r="C158" s="1" t="n">
        <v>4204549</v>
      </c>
      <c r="D158" s="1" t="n">
        <v>1276</v>
      </c>
      <c r="E158" s="1" t="n">
        <v>72</v>
      </c>
      <c r="F158" s="1" t="n">
        <v>70</v>
      </c>
      <c r="G158" s="1" t="n">
        <f aca="false">(L158-32)*(5/9)</f>
        <v>15.5555555555556</v>
      </c>
      <c r="H158" s="1" t="n">
        <f aca="false">+(G158-25)/10</f>
        <v>-0.944444444444444</v>
      </c>
      <c r="I158" s="1" t="n">
        <f aca="false">1-0.203462*(H158)+0.038233*(H158)^2-0.005554*(H158)^3</f>
        <v>1.23094025445816</v>
      </c>
      <c r="J158" s="1" t="n">
        <f aca="false">+E158*I158</f>
        <v>88.6276983209877</v>
      </c>
      <c r="K158" s="1" t="n">
        <f aca="false">0.0877*J158-1.8303</f>
        <v>5.94234914275062</v>
      </c>
      <c r="L158" s="1" t="n">
        <v>60</v>
      </c>
      <c r="M158" s="1" t="n">
        <f aca="false">(L158-32)*(5/9)</f>
        <v>15.5555555555556</v>
      </c>
    </row>
    <row r="159" customFormat="false" ht="12.75" hidden="false" customHeight="false" outlineLevel="0" collapsed="false">
      <c r="A159" s="1" t="n">
        <v>413</v>
      </c>
      <c r="B159" s="1" t="n">
        <v>618291</v>
      </c>
      <c r="C159" s="1" t="n">
        <v>4204547</v>
      </c>
      <c r="D159" s="1" t="n">
        <v>1275.8</v>
      </c>
      <c r="E159" s="1" t="n">
        <v>59</v>
      </c>
      <c r="F159" s="1" t="n">
        <v>58</v>
      </c>
      <c r="G159" s="1" t="n">
        <f aca="false">(L159-32)*(5/9)</f>
        <v>15.5555555555556</v>
      </c>
      <c r="H159" s="1" t="n">
        <f aca="false">+(G159-25)/10</f>
        <v>-0.944444444444444</v>
      </c>
      <c r="I159" s="1" t="n">
        <f aca="false">1-0.203462*(H159)+0.038233*(H159)^2-0.005554*(H159)^3</f>
        <v>1.23094025445816</v>
      </c>
      <c r="J159" s="1" t="n">
        <f aca="false">+E159*I159</f>
        <v>72.6254750130316</v>
      </c>
      <c r="K159" s="1" t="n">
        <f aca="false">0.0877*J159-1.8303</f>
        <v>4.53895415864287</v>
      </c>
      <c r="L159" s="1" t="n">
        <v>60</v>
      </c>
      <c r="M159" s="1" t="n">
        <f aca="false">(L159-32)*(5/9)</f>
        <v>15.5555555555556</v>
      </c>
    </row>
    <row r="160" customFormat="false" ht="12.75" hidden="false" customHeight="false" outlineLevel="0" collapsed="false">
      <c r="A160" s="1" t="n">
        <v>414</v>
      </c>
      <c r="B160" s="1" t="n">
        <v>618218</v>
      </c>
      <c r="C160" s="1" t="n">
        <v>4204544</v>
      </c>
      <c r="D160" s="1" t="n">
        <v>1276.3</v>
      </c>
      <c r="E160" s="1" t="n">
        <v>59</v>
      </c>
      <c r="F160" s="1" t="n">
        <v>58</v>
      </c>
      <c r="G160" s="1" t="n">
        <f aca="false">(L160-32)*(5/9)</f>
        <v>15.5555555555556</v>
      </c>
      <c r="H160" s="1" t="n">
        <f aca="false">+(G160-25)/10</f>
        <v>-0.944444444444444</v>
      </c>
      <c r="I160" s="1" t="n">
        <f aca="false">1-0.203462*(H160)+0.038233*(H160)^2-0.005554*(H160)^3</f>
        <v>1.23094025445816</v>
      </c>
      <c r="J160" s="1" t="n">
        <f aca="false">+E160*I160</f>
        <v>72.6254750130316</v>
      </c>
      <c r="K160" s="1" t="n">
        <f aca="false">0.0877*J160-1.8303</f>
        <v>4.53895415864287</v>
      </c>
      <c r="L160" s="1" t="n">
        <v>60</v>
      </c>
      <c r="M160" s="1" t="n">
        <f aca="false">(L160-32)*(5/9)</f>
        <v>15.5555555555556</v>
      </c>
    </row>
    <row r="161" customFormat="false" ht="12.75" hidden="false" customHeight="false" outlineLevel="0" collapsed="false">
      <c r="A161" s="1" t="n">
        <v>415</v>
      </c>
      <c r="B161" s="1" t="n">
        <v>618145</v>
      </c>
      <c r="C161" s="1" t="n">
        <v>4204543</v>
      </c>
      <c r="D161" s="1" t="n">
        <v>1276.5</v>
      </c>
      <c r="E161" s="1" t="n">
        <v>51</v>
      </c>
      <c r="F161" s="1" t="n">
        <v>54</v>
      </c>
      <c r="G161" s="1" t="n">
        <f aca="false">(L161-32)*(5/9)</f>
        <v>15.5555555555556</v>
      </c>
      <c r="H161" s="1" t="n">
        <f aca="false">+(G161-25)/10</f>
        <v>-0.944444444444444</v>
      </c>
      <c r="I161" s="1" t="n">
        <f aca="false">1-0.203462*(H161)+0.038233*(H161)^2-0.005554*(H161)^3</f>
        <v>1.23094025445816</v>
      </c>
      <c r="J161" s="1" t="n">
        <f aca="false">+E161*I161</f>
        <v>62.7779529773663</v>
      </c>
      <c r="K161" s="1" t="n">
        <f aca="false">0.0877*J161-1.8303</f>
        <v>3.67532647611502</v>
      </c>
      <c r="L161" s="1" t="n">
        <v>60</v>
      </c>
      <c r="M161" s="1" t="n">
        <f aca="false">(L161-32)*(5/9)</f>
        <v>15.5555555555556</v>
      </c>
    </row>
    <row r="162" customFormat="false" ht="12.75" hidden="false" customHeight="false" outlineLevel="0" collapsed="false">
      <c r="A162" s="1" t="n">
        <v>416</v>
      </c>
      <c r="B162" s="1" t="n">
        <v>618075</v>
      </c>
      <c r="C162" s="1" t="n">
        <v>4204542</v>
      </c>
      <c r="D162" s="1" t="n">
        <v>1276.7</v>
      </c>
      <c r="E162" s="1" t="n">
        <v>47</v>
      </c>
      <c r="F162" s="1" t="n">
        <v>47</v>
      </c>
      <c r="G162" s="1" t="n">
        <f aca="false">(L162-32)*(5/9)</f>
        <v>15.5555555555556</v>
      </c>
      <c r="H162" s="1" t="n">
        <f aca="false">+(G162-25)/10</f>
        <v>-0.944444444444444</v>
      </c>
      <c r="I162" s="1" t="n">
        <f aca="false">1-0.203462*(H162)+0.038233*(H162)^2-0.005554*(H162)^3</f>
        <v>1.23094025445816</v>
      </c>
      <c r="J162" s="1" t="n">
        <f aca="false">+E162*I162</f>
        <v>57.8541919595336</v>
      </c>
      <c r="K162" s="1" t="n">
        <f aca="false">0.0877*J162-1.8303</f>
        <v>3.2435126348511</v>
      </c>
      <c r="L162" s="1" t="n">
        <v>60</v>
      </c>
      <c r="M162" s="1" t="n">
        <f aca="false">(L162-32)*(5/9)</f>
        <v>15.5555555555556</v>
      </c>
    </row>
    <row r="163" customFormat="false" ht="12.75" hidden="false" customHeight="false" outlineLevel="0" collapsed="false">
      <c r="A163" s="1" t="n">
        <v>417</v>
      </c>
      <c r="B163" s="1" t="n">
        <v>618026</v>
      </c>
      <c r="C163" s="1" t="n">
        <v>4204541</v>
      </c>
      <c r="D163" s="1" t="n">
        <v>1276.7</v>
      </c>
      <c r="E163" s="1" t="n">
        <v>58</v>
      </c>
      <c r="F163" s="1" t="n">
        <v>45</v>
      </c>
      <c r="G163" s="1" t="n">
        <f aca="false">(L163-32)*(5/9)</f>
        <v>15.5555555555556</v>
      </c>
      <c r="H163" s="1" t="n">
        <f aca="false">+(G163-25)/10</f>
        <v>-0.944444444444444</v>
      </c>
      <c r="I163" s="1" t="n">
        <f aca="false">1-0.203462*(H163)+0.038233*(H163)^2-0.005554*(H163)^3</f>
        <v>1.23094025445816</v>
      </c>
      <c r="J163" s="1" t="n">
        <f aca="false">+E163*I163</f>
        <v>71.3945347585734</v>
      </c>
      <c r="K163" s="1" t="n">
        <f aca="false">0.0877*J163-1.8303</f>
        <v>4.43100069832689</v>
      </c>
      <c r="L163" s="1" t="n">
        <v>60</v>
      </c>
      <c r="M163" s="1" t="n">
        <f aca="false">(L163-32)*(5/9)</f>
        <v>15.5555555555556</v>
      </c>
    </row>
    <row r="164" customFormat="false" ht="12.75" hidden="false" customHeight="false" outlineLevel="0" collapsed="false">
      <c r="A164" s="1" t="n">
        <v>418</v>
      </c>
      <c r="B164" s="1" t="n">
        <v>618027</v>
      </c>
      <c r="C164" s="1" t="n">
        <v>4204482</v>
      </c>
      <c r="D164" s="1" t="n">
        <v>1274.8</v>
      </c>
      <c r="E164" s="1" t="n">
        <v>47</v>
      </c>
      <c r="F164" s="1" t="n">
        <v>47</v>
      </c>
      <c r="G164" s="1" t="n">
        <f aca="false">(L164-32)*(5/9)</f>
        <v>15.5555555555556</v>
      </c>
      <c r="H164" s="1" t="n">
        <f aca="false">+(G164-25)/10</f>
        <v>-0.944444444444444</v>
      </c>
      <c r="I164" s="1" t="n">
        <f aca="false">1-0.203462*(H164)+0.038233*(H164)^2-0.005554*(H164)^3</f>
        <v>1.23094025445816</v>
      </c>
      <c r="J164" s="1" t="n">
        <f aca="false">+E164*I164</f>
        <v>57.8541919595336</v>
      </c>
      <c r="K164" s="1" t="n">
        <f aca="false">0.0877*J164-1.8303</f>
        <v>3.2435126348511</v>
      </c>
      <c r="L164" s="1" t="n">
        <v>60</v>
      </c>
      <c r="M164" s="1" t="n">
        <f aca="false">(L164-32)*(5/9)</f>
        <v>15.5555555555556</v>
      </c>
    </row>
    <row r="165" customFormat="false" ht="12.75" hidden="false" customHeight="false" outlineLevel="0" collapsed="false">
      <c r="A165" s="1" t="n">
        <v>419</v>
      </c>
      <c r="B165" s="1" t="n">
        <v>618094</v>
      </c>
      <c r="C165" s="1" t="n">
        <v>4204486</v>
      </c>
      <c r="D165" s="1" t="n">
        <v>1275.8</v>
      </c>
      <c r="E165" s="1" t="n">
        <v>63</v>
      </c>
      <c r="F165" s="1" t="n">
        <v>60</v>
      </c>
      <c r="G165" s="1" t="n">
        <f aca="false">(L165-32)*(5/9)</f>
        <v>15.5555555555556</v>
      </c>
      <c r="H165" s="1" t="n">
        <f aca="false">+(G165-25)/10</f>
        <v>-0.944444444444444</v>
      </c>
      <c r="I165" s="1" t="n">
        <f aca="false">1-0.203462*(H165)+0.038233*(H165)^2-0.005554*(H165)^3</f>
        <v>1.23094025445816</v>
      </c>
      <c r="J165" s="1" t="n">
        <f aca="false">+E165*I165</f>
        <v>77.5492360308642</v>
      </c>
      <c r="K165" s="1" t="n">
        <f aca="false">0.0877*J165-1.8303</f>
        <v>4.97076799990679</v>
      </c>
      <c r="L165" s="1" t="n">
        <v>60</v>
      </c>
      <c r="M165" s="1" t="n">
        <f aca="false">(L165-32)*(5/9)</f>
        <v>15.5555555555556</v>
      </c>
    </row>
    <row r="166" customFormat="false" ht="12.75" hidden="false" customHeight="false" outlineLevel="0" collapsed="false">
      <c r="A166" s="1" t="n">
        <v>420</v>
      </c>
      <c r="B166" s="1" t="n">
        <v>618165</v>
      </c>
      <c r="C166" s="1" t="n">
        <v>4204488</v>
      </c>
      <c r="D166" s="1" t="n">
        <v>1275.8</v>
      </c>
      <c r="E166" s="1" t="n">
        <v>70</v>
      </c>
      <c r="F166" s="1" t="n">
        <v>64</v>
      </c>
      <c r="G166" s="1" t="n">
        <f aca="false">(L166-32)*(5/9)</f>
        <v>15.5555555555556</v>
      </c>
      <c r="H166" s="1" t="n">
        <f aca="false">+(G166-25)/10</f>
        <v>-0.944444444444444</v>
      </c>
      <c r="I166" s="1" t="n">
        <f aca="false">1-0.203462*(H166)+0.038233*(H166)^2-0.005554*(H166)^3</f>
        <v>1.23094025445816</v>
      </c>
      <c r="J166" s="1" t="n">
        <f aca="false">+E166*I166</f>
        <v>86.1658178120713</v>
      </c>
      <c r="K166" s="1" t="n">
        <f aca="false">0.0877*J166-1.8303</f>
        <v>5.72644222211866</v>
      </c>
      <c r="L166" s="1" t="n">
        <v>60</v>
      </c>
      <c r="M166" s="1" t="n">
        <f aca="false">(L166-32)*(5/9)</f>
        <v>15.5555555555556</v>
      </c>
    </row>
    <row r="167" customFormat="false" ht="12.75" hidden="false" customHeight="false" outlineLevel="0" collapsed="false">
      <c r="A167" s="1" t="n">
        <v>421</v>
      </c>
      <c r="B167" s="1" t="n">
        <v>618236</v>
      </c>
      <c r="C167" s="1" t="n">
        <v>4204490</v>
      </c>
      <c r="D167" s="1" t="n">
        <v>1273.9</v>
      </c>
      <c r="E167" s="1" t="n">
        <v>69</v>
      </c>
      <c r="F167" s="1" t="n">
        <v>68</v>
      </c>
      <c r="G167" s="1" t="n">
        <f aca="false">(L167-32)*(5/9)</f>
        <v>15.5555555555556</v>
      </c>
      <c r="H167" s="1" t="n">
        <f aca="false">+(G167-25)/10</f>
        <v>-0.944444444444444</v>
      </c>
      <c r="I167" s="1" t="n">
        <f aca="false">1-0.203462*(H167)+0.038233*(H167)^2-0.005554*(H167)^3</f>
        <v>1.23094025445816</v>
      </c>
      <c r="J167" s="1" t="n">
        <f aca="false">+E167*I167</f>
        <v>84.9348775576132</v>
      </c>
      <c r="K167" s="1" t="n">
        <f aca="false">0.0877*J167-1.8303</f>
        <v>5.61848876180267</v>
      </c>
      <c r="L167" s="1" t="n">
        <v>60</v>
      </c>
      <c r="M167" s="1" t="n">
        <f aca="false">(L167-32)*(5/9)</f>
        <v>15.5555555555556</v>
      </c>
    </row>
    <row r="168" customFormat="false" ht="12.75" hidden="false" customHeight="false" outlineLevel="0" collapsed="false">
      <c r="A168" s="1" t="n">
        <v>422</v>
      </c>
      <c r="B168" s="1" t="n">
        <v>618306</v>
      </c>
      <c r="C168" s="1" t="n">
        <v>4204490</v>
      </c>
      <c r="D168" s="1" t="n">
        <v>1274.8</v>
      </c>
      <c r="E168" s="1" t="n">
        <v>60</v>
      </c>
      <c r="F168" s="1" t="n">
        <v>62</v>
      </c>
      <c r="G168" s="1" t="n">
        <f aca="false">(L168-32)*(5/9)</f>
        <v>15.5555555555556</v>
      </c>
      <c r="H168" s="1" t="n">
        <f aca="false">+(G168-25)/10</f>
        <v>-0.944444444444444</v>
      </c>
      <c r="I168" s="1" t="n">
        <f aca="false">1-0.203462*(H168)+0.038233*(H168)^2-0.005554*(H168)^3</f>
        <v>1.23094025445816</v>
      </c>
      <c r="J168" s="1" t="n">
        <f aca="false">+E168*I168</f>
        <v>73.8564152674897</v>
      </c>
      <c r="K168" s="1" t="n">
        <f aca="false">0.0877*J168-1.8303</f>
        <v>4.64690761895885</v>
      </c>
      <c r="L168" s="1" t="n">
        <v>60</v>
      </c>
      <c r="M168" s="1" t="n">
        <f aca="false">(L168-32)*(5/9)</f>
        <v>15.5555555555556</v>
      </c>
    </row>
    <row r="169" customFormat="false" ht="12.75" hidden="false" customHeight="false" outlineLevel="0" collapsed="false">
      <c r="A169" s="1" t="n">
        <v>423</v>
      </c>
      <c r="B169" s="1" t="n">
        <v>618365</v>
      </c>
      <c r="C169" s="1" t="n">
        <v>4204491</v>
      </c>
      <c r="D169" s="1" t="n">
        <v>1274.6</v>
      </c>
      <c r="E169" s="1" t="n">
        <v>72</v>
      </c>
      <c r="F169" s="1" t="n">
        <v>73</v>
      </c>
      <c r="G169" s="1" t="n">
        <f aca="false">(L169-32)*(5/9)</f>
        <v>15.5555555555556</v>
      </c>
      <c r="H169" s="1" t="n">
        <f aca="false">+(G169-25)/10</f>
        <v>-0.944444444444444</v>
      </c>
      <c r="I169" s="1" t="n">
        <f aca="false">1-0.203462*(H169)+0.038233*(H169)^2-0.005554*(H169)^3</f>
        <v>1.23094025445816</v>
      </c>
      <c r="J169" s="1" t="n">
        <f aca="false">+E169*I169</f>
        <v>88.6276983209877</v>
      </c>
      <c r="K169" s="1" t="n">
        <f aca="false">0.0877*J169-1.8303</f>
        <v>5.94234914275062</v>
      </c>
      <c r="L169" s="1" t="n">
        <v>60</v>
      </c>
      <c r="M169" s="1" t="n">
        <f aca="false">(L169-32)*(5/9)</f>
        <v>15.5555555555556</v>
      </c>
    </row>
    <row r="170" customFormat="false" ht="12.75" hidden="false" customHeight="false" outlineLevel="0" collapsed="false">
      <c r="A170" s="1" t="n">
        <v>424</v>
      </c>
      <c r="B170" s="1" t="n">
        <v>618441</v>
      </c>
      <c r="C170" s="1" t="n">
        <v>4204494</v>
      </c>
      <c r="D170" s="1" t="n">
        <v>1273.4</v>
      </c>
      <c r="E170" s="1" t="n">
        <v>73</v>
      </c>
      <c r="F170" s="1" t="n">
        <v>75</v>
      </c>
      <c r="G170" s="1" t="n">
        <f aca="false">(L170-32)*(5/9)</f>
        <v>15.5555555555556</v>
      </c>
      <c r="H170" s="1" t="n">
        <f aca="false">+(G170-25)/10</f>
        <v>-0.944444444444444</v>
      </c>
      <c r="I170" s="1" t="n">
        <f aca="false">1-0.203462*(H170)+0.038233*(H170)^2-0.005554*(H170)^3</f>
        <v>1.23094025445816</v>
      </c>
      <c r="J170" s="1" t="n">
        <f aca="false">+E170*I170</f>
        <v>89.8586385754458</v>
      </c>
      <c r="K170" s="1" t="n">
        <f aca="false">0.0877*J170-1.8303</f>
        <v>6.0503026030666</v>
      </c>
      <c r="L170" s="1" t="n">
        <v>60</v>
      </c>
      <c r="M170" s="1" t="n">
        <f aca="false">(L170-32)*(5/9)</f>
        <v>15.5555555555556</v>
      </c>
    </row>
    <row r="171" customFormat="false" ht="12.75" hidden="false" customHeight="false" outlineLevel="0" collapsed="false">
      <c r="A171" s="1" t="n">
        <v>425</v>
      </c>
      <c r="B171" s="1" t="n">
        <v>618436</v>
      </c>
      <c r="C171" s="1" t="n">
        <v>4204442</v>
      </c>
      <c r="D171" s="1" t="n">
        <v>1274.1</v>
      </c>
      <c r="E171" s="1" t="n">
        <v>64</v>
      </c>
      <c r="F171" s="1" t="n">
        <v>58</v>
      </c>
      <c r="G171" s="1" t="n">
        <f aca="false">(L171-32)*(5/9)</f>
        <v>15.5555555555556</v>
      </c>
      <c r="H171" s="1" t="n">
        <f aca="false">+(G171-25)/10</f>
        <v>-0.944444444444444</v>
      </c>
      <c r="I171" s="1" t="n">
        <f aca="false">1-0.203462*(H171)+0.038233*(H171)^2-0.005554*(H171)^3</f>
        <v>1.23094025445816</v>
      </c>
      <c r="J171" s="1" t="n">
        <f aca="false">+E171*I171</f>
        <v>78.7801762853224</v>
      </c>
      <c r="K171" s="1" t="n">
        <f aca="false">0.0877*J171-1.8303</f>
        <v>5.07872146022277</v>
      </c>
      <c r="L171" s="1" t="n">
        <v>60</v>
      </c>
      <c r="M171" s="1" t="n">
        <f aca="false">(L171-32)*(5/9)</f>
        <v>15.5555555555556</v>
      </c>
    </row>
    <row r="172" customFormat="false" ht="12.75" hidden="false" customHeight="false" outlineLevel="0" collapsed="false">
      <c r="A172" s="1" t="n">
        <v>426</v>
      </c>
      <c r="B172" s="1" t="n">
        <v>618356</v>
      </c>
      <c r="C172" s="1" t="n">
        <v>4204436</v>
      </c>
      <c r="D172" s="1" t="n">
        <v>1274.1</v>
      </c>
      <c r="E172" s="1" t="n">
        <v>54</v>
      </c>
      <c r="F172" s="1" t="n">
        <v>52</v>
      </c>
      <c r="G172" s="1" t="n">
        <f aca="false">(L172-32)*(5/9)</f>
        <v>15.5555555555556</v>
      </c>
      <c r="H172" s="1" t="n">
        <f aca="false">+(G172-25)/10</f>
        <v>-0.944444444444444</v>
      </c>
      <c r="I172" s="1" t="n">
        <f aca="false">1-0.203462*(H172)+0.038233*(H172)^2-0.005554*(H172)^3</f>
        <v>1.23094025445816</v>
      </c>
      <c r="J172" s="1" t="n">
        <f aca="false">+E172*I172</f>
        <v>66.4707737407407</v>
      </c>
      <c r="K172" s="1" t="n">
        <f aca="false">0.0877*J172-1.8303</f>
        <v>3.99918685706296</v>
      </c>
      <c r="L172" s="1" t="n">
        <v>60</v>
      </c>
      <c r="M172" s="1" t="n">
        <f aca="false">(L172-32)*(5/9)</f>
        <v>15.5555555555556</v>
      </c>
    </row>
    <row r="173" customFormat="false" ht="12.75" hidden="false" customHeight="false" outlineLevel="0" collapsed="false">
      <c r="A173" s="1" t="n">
        <v>427</v>
      </c>
      <c r="B173" s="1" t="n">
        <v>618301</v>
      </c>
      <c r="C173" s="1" t="n">
        <v>4204436</v>
      </c>
      <c r="D173" s="1" t="n">
        <v>1274.8</v>
      </c>
      <c r="E173" s="1" t="n">
        <v>60</v>
      </c>
      <c r="F173" s="1" t="n">
        <v>58</v>
      </c>
      <c r="G173" s="1" t="n">
        <f aca="false">(L173-32)*(5/9)</f>
        <v>15.5555555555556</v>
      </c>
      <c r="H173" s="1" t="n">
        <f aca="false">+(G173-25)/10</f>
        <v>-0.944444444444444</v>
      </c>
      <c r="I173" s="1" t="n">
        <f aca="false">1-0.203462*(H173)+0.038233*(H173)^2-0.005554*(H173)^3</f>
        <v>1.23094025445816</v>
      </c>
      <c r="J173" s="1" t="n">
        <f aca="false">+E173*I173</f>
        <v>73.8564152674897</v>
      </c>
      <c r="K173" s="1" t="n">
        <f aca="false">0.0877*J173-1.8303</f>
        <v>4.64690761895885</v>
      </c>
      <c r="L173" s="1" t="n">
        <v>60</v>
      </c>
      <c r="M173" s="1" t="n">
        <f aca="false">(L173-32)*(5/9)</f>
        <v>15.5555555555556</v>
      </c>
    </row>
    <row r="174" customFormat="false" ht="12.75" hidden="false" customHeight="false" outlineLevel="0" collapsed="false">
      <c r="A174" s="1" t="n">
        <v>428</v>
      </c>
      <c r="B174" s="1" t="n">
        <v>618245</v>
      </c>
      <c r="C174" s="1" t="n">
        <v>4204435</v>
      </c>
      <c r="D174" s="1" t="n">
        <v>1273.9</v>
      </c>
      <c r="E174" s="1" t="n">
        <v>52</v>
      </c>
      <c r="F174" s="1" t="n">
        <v>48</v>
      </c>
      <c r="G174" s="1" t="n">
        <f aca="false">(L174-32)*(5/9)</f>
        <v>15.5555555555556</v>
      </c>
      <c r="H174" s="1" t="n">
        <f aca="false">+(G174-25)/10</f>
        <v>-0.944444444444444</v>
      </c>
      <c r="I174" s="1" t="n">
        <f aca="false">1-0.203462*(H174)+0.038233*(H174)^2-0.005554*(H174)^3</f>
        <v>1.23094025445816</v>
      </c>
      <c r="J174" s="1" t="n">
        <f aca="false">+E174*I174</f>
        <v>64.0088932318244</v>
      </c>
      <c r="K174" s="1" t="n">
        <f aca="false">0.0877*J174-1.8303</f>
        <v>3.783279936431</v>
      </c>
      <c r="L174" s="1" t="n">
        <v>60</v>
      </c>
      <c r="M174" s="1" t="n">
        <f aca="false">(L174-32)*(5/9)</f>
        <v>15.5555555555556</v>
      </c>
    </row>
    <row r="175" customFormat="false" ht="12.75" hidden="false" customHeight="false" outlineLevel="0" collapsed="false">
      <c r="A175" s="1" t="n">
        <v>429</v>
      </c>
      <c r="B175" s="1" t="n">
        <v>618187</v>
      </c>
      <c r="C175" s="1" t="n">
        <v>4204433</v>
      </c>
      <c r="D175" s="1" t="n">
        <v>1274.6</v>
      </c>
      <c r="E175" s="1" t="n">
        <v>49</v>
      </c>
      <c r="F175" s="1" t="n">
        <v>47</v>
      </c>
      <c r="G175" s="1" t="n">
        <f aca="false">(L175-32)*(5/9)</f>
        <v>15.5555555555556</v>
      </c>
      <c r="H175" s="1" t="n">
        <f aca="false">+(G175-25)/10</f>
        <v>-0.944444444444444</v>
      </c>
      <c r="I175" s="1" t="n">
        <f aca="false">1-0.203462*(H175)+0.038233*(H175)^2-0.005554*(H175)^3</f>
        <v>1.23094025445816</v>
      </c>
      <c r="J175" s="1" t="n">
        <f aca="false">+E175*I175</f>
        <v>60.3160724684499</v>
      </c>
      <c r="K175" s="1" t="n">
        <f aca="false">0.0877*J175-1.8303</f>
        <v>3.45941955548306</v>
      </c>
      <c r="L175" s="1" t="n">
        <v>60</v>
      </c>
      <c r="M175" s="1" t="n">
        <f aca="false">(L175-32)*(5/9)</f>
        <v>15.5555555555556</v>
      </c>
    </row>
    <row r="176" customFormat="false" ht="12.75" hidden="false" customHeight="false" outlineLevel="0" collapsed="false">
      <c r="A176" s="1" t="n">
        <v>430</v>
      </c>
      <c r="B176" s="1" t="n">
        <v>618128</v>
      </c>
      <c r="C176" s="1" t="n">
        <v>4204432</v>
      </c>
      <c r="D176" s="1" t="n">
        <v>1274.3</v>
      </c>
      <c r="E176" s="1" t="n">
        <v>44</v>
      </c>
      <c r="F176" s="1" t="n">
        <v>45</v>
      </c>
      <c r="G176" s="1" t="n">
        <f aca="false">(L176-32)*(5/9)</f>
        <v>15.5555555555556</v>
      </c>
      <c r="H176" s="1" t="n">
        <f aca="false">+(G176-25)/10</f>
        <v>-0.944444444444444</v>
      </c>
      <c r="I176" s="1" t="n">
        <f aca="false">1-0.203462*(H176)+0.038233*(H176)^2-0.005554*(H176)^3</f>
        <v>1.23094025445816</v>
      </c>
      <c r="J176" s="1" t="n">
        <f aca="false">+E176*I176</f>
        <v>54.1613711961591</v>
      </c>
      <c r="K176" s="1" t="n">
        <f aca="false">0.0877*J176-1.8303</f>
        <v>2.91965225390315</v>
      </c>
      <c r="L176" s="1" t="n">
        <v>60</v>
      </c>
      <c r="M176" s="1" t="n">
        <f aca="false">(L176-32)*(5/9)</f>
        <v>15.5555555555556</v>
      </c>
    </row>
    <row r="177" customFormat="false" ht="12.75" hidden="false" customHeight="false" outlineLevel="0" collapsed="false">
      <c r="A177" s="1" t="n">
        <v>431</v>
      </c>
      <c r="B177" s="1" t="n">
        <v>618071</v>
      </c>
      <c r="C177" s="1" t="n">
        <v>4204431</v>
      </c>
      <c r="D177" s="1" t="n">
        <v>1273.9</v>
      </c>
      <c r="E177" s="1" t="n">
        <v>46</v>
      </c>
      <c r="F177" s="1" t="n">
        <v>44</v>
      </c>
      <c r="G177" s="1" t="n">
        <f aca="false">(L177-32)*(5/9)</f>
        <v>15.5555555555556</v>
      </c>
      <c r="H177" s="1" t="n">
        <f aca="false">+(G177-25)/10</f>
        <v>-0.944444444444444</v>
      </c>
      <c r="I177" s="1" t="n">
        <f aca="false">1-0.203462*(H177)+0.038233*(H177)^2-0.005554*(H177)^3</f>
        <v>1.23094025445816</v>
      </c>
      <c r="J177" s="1" t="n">
        <f aca="false">+E177*I177</f>
        <v>56.6232517050754</v>
      </c>
      <c r="K177" s="1" t="n">
        <f aca="false">0.0877*J177-1.8303</f>
        <v>3.13555917453512</v>
      </c>
      <c r="L177" s="1" t="n">
        <v>60</v>
      </c>
      <c r="M177" s="1" t="n">
        <f aca="false">(L177-32)*(5/9)</f>
        <v>15.5555555555556</v>
      </c>
    </row>
    <row r="178" customFormat="false" ht="12.75" hidden="false" customHeight="false" outlineLevel="0" collapsed="false">
      <c r="A178" s="1" t="n">
        <v>432</v>
      </c>
      <c r="B178" s="1" t="n">
        <v>618023</v>
      </c>
      <c r="C178" s="1" t="n">
        <v>4204431</v>
      </c>
      <c r="D178" s="1" t="n">
        <v>1272.7</v>
      </c>
      <c r="E178" s="1" t="n">
        <v>48</v>
      </c>
      <c r="F178" s="1" t="n">
        <v>45</v>
      </c>
      <c r="G178" s="1" t="n">
        <f aca="false">(L178-32)*(5/9)</f>
        <v>15.5555555555556</v>
      </c>
      <c r="H178" s="1" t="n">
        <f aca="false">+(G178-25)/10</f>
        <v>-0.944444444444444</v>
      </c>
      <c r="I178" s="1" t="n">
        <f aca="false">1-0.203462*(H178)+0.038233*(H178)^2-0.005554*(H178)^3</f>
        <v>1.23094025445816</v>
      </c>
      <c r="J178" s="1" t="n">
        <f aca="false">+E178*I178</f>
        <v>59.0851322139918</v>
      </c>
      <c r="K178" s="1" t="n">
        <f aca="false">0.0877*J178-1.8303</f>
        <v>3.35146609516708</v>
      </c>
      <c r="L178" s="1" t="n">
        <v>60</v>
      </c>
      <c r="M178" s="1" t="n">
        <f aca="false">(L178-32)*(5/9)</f>
        <v>15.5555555555556</v>
      </c>
    </row>
    <row r="179" customFormat="false" ht="12.75" hidden="false" customHeight="false" outlineLevel="0" collapsed="false">
      <c r="A179" s="1" t="n">
        <v>433</v>
      </c>
      <c r="B179" s="1" t="n">
        <v>618027</v>
      </c>
      <c r="C179" s="1" t="n">
        <v>4204372</v>
      </c>
      <c r="D179" s="1" t="n">
        <v>1275.3</v>
      </c>
      <c r="E179" s="1" t="n">
        <v>48</v>
      </c>
      <c r="F179" s="1" t="n">
        <v>50</v>
      </c>
      <c r="G179" s="1" t="n">
        <f aca="false">(L179-32)*(5/9)</f>
        <v>15.5555555555556</v>
      </c>
      <c r="H179" s="1" t="n">
        <f aca="false">+(G179-25)/10</f>
        <v>-0.944444444444444</v>
      </c>
      <c r="I179" s="1" t="n">
        <f aca="false">1-0.203462*(H179)+0.038233*(H179)^2-0.005554*(H179)^3</f>
        <v>1.23094025445816</v>
      </c>
      <c r="J179" s="1" t="n">
        <f aca="false">+E179*I179</f>
        <v>59.0851322139918</v>
      </c>
      <c r="K179" s="1" t="n">
        <f aca="false">0.0877*J179-1.8303</f>
        <v>3.35146609516708</v>
      </c>
      <c r="L179" s="1" t="n">
        <v>60</v>
      </c>
      <c r="M179" s="1" t="n">
        <f aca="false">(L179-32)*(5/9)</f>
        <v>15.5555555555556</v>
      </c>
    </row>
    <row r="180" customFormat="false" ht="12.75" hidden="false" customHeight="false" outlineLevel="0" collapsed="false">
      <c r="A180" s="1" t="n">
        <v>434</v>
      </c>
      <c r="B180" s="1" t="n">
        <v>618095</v>
      </c>
      <c r="C180" s="1" t="n">
        <v>4204373</v>
      </c>
      <c r="D180" s="1" t="n">
        <v>1275.8</v>
      </c>
      <c r="E180" s="1" t="n">
        <v>51</v>
      </c>
      <c r="F180" s="1" t="n">
        <v>49</v>
      </c>
      <c r="G180" s="1" t="n">
        <f aca="false">(L180-32)*(5/9)</f>
        <v>15.5555555555556</v>
      </c>
      <c r="H180" s="1" t="n">
        <f aca="false">+(G180-25)/10</f>
        <v>-0.944444444444444</v>
      </c>
      <c r="I180" s="1" t="n">
        <f aca="false">1-0.203462*(H180)+0.038233*(H180)^2-0.005554*(H180)^3</f>
        <v>1.23094025445816</v>
      </c>
      <c r="J180" s="1" t="n">
        <f aca="false">+E180*I180</f>
        <v>62.7779529773663</v>
      </c>
      <c r="K180" s="1" t="n">
        <f aca="false">0.0877*J180-1.8303</f>
        <v>3.67532647611502</v>
      </c>
      <c r="L180" s="1" t="n">
        <v>60</v>
      </c>
      <c r="M180" s="1" t="n">
        <f aca="false">(L180-32)*(5/9)</f>
        <v>15.5555555555556</v>
      </c>
    </row>
    <row r="181" customFormat="false" ht="12.75" hidden="false" customHeight="false" outlineLevel="0" collapsed="false">
      <c r="A181" s="1" t="n">
        <v>435</v>
      </c>
      <c r="B181" s="1" t="n">
        <v>618156</v>
      </c>
      <c r="C181" s="1" t="n">
        <v>4204374</v>
      </c>
      <c r="D181" s="1" t="n">
        <v>1276.5</v>
      </c>
      <c r="E181" s="1" t="n">
        <v>45</v>
      </c>
      <c r="F181" s="1" t="n">
        <v>46</v>
      </c>
      <c r="G181" s="1" t="n">
        <f aca="false">(L181-32)*(5/9)</f>
        <v>15.5555555555556</v>
      </c>
      <c r="H181" s="1" t="n">
        <f aca="false">+(G181-25)/10</f>
        <v>-0.944444444444444</v>
      </c>
      <c r="I181" s="1" t="n">
        <f aca="false">1-0.203462*(H181)+0.038233*(H181)^2-0.005554*(H181)^3</f>
        <v>1.23094025445816</v>
      </c>
      <c r="J181" s="1" t="n">
        <f aca="false">+E181*I181</f>
        <v>55.3923114506173</v>
      </c>
      <c r="K181" s="1" t="n">
        <f aca="false">0.0877*J181-1.8303</f>
        <v>3.02760571421914</v>
      </c>
      <c r="L181" s="1" t="n">
        <v>60</v>
      </c>
      <c r="M181" s="1" t="n">
        <f aca="false">(L181-32)*(5/9)</f>
        <v>15.5555555555556</v>
      </c>
    </row>
    <row r="182" customFormat="false" ht="12.75" hidden="false" customHeight="false" outlineLevel="0" collapsed="false">
      <c r="A182" s="1" t="n">
        <v>436</v>
      </c>
      <c r="B182" s="1" t="n">
        <v>618236</v>
      </c>
      <c r="C182" s="1" t="n">
        <v>4204373</v>
      </c>
      <c r="D182" s="1" t="n">
        <v>1277.2</v>
      </c>
      <c r="E182" s="1" t="n">
        <v>37</v>
      </c>
      <c r="F182" s="1" t="n">
        <v>41</v>
      </c>
      <c r="G182" s="1" t="n">
        <f aca="false">(L182-32)*(5/9)</f>
        <v>15.5555555555556</v>
      </c>
      <c r="H182" s="1" t="n">
        <f aca="false">+(G182-25)/10</f>
        <v>-0.944444444444444</v>
      </c>
      <c r="I182" s="1" t="n">
        <f aca="false">1-0.203462*(H182)+0.038233*(H182)^2-0.005554*(H182)^3</f>
        <v>1.23094025445816</v>
      </c>
      <c r="J182" s="1" t="n">
        <f aca="false">+E182*I182</f>
        <v>45.544789414952</v>
      </c>
      <c r="K182" s="1" t="n">
        <f aca="false">0.0877*J182-1.8303</f>
        <v>2.16397803169129</v>
      </c>
      <c r="L182" s="1" t="n">
        <v>60</v>
      </c>
      <c r="M182" s="1" t="n">
        <f aca="false">(L182-32)*(5/9)</f>
        <v>15.5555555555556</v>
      </c>
    </row>
    <row r="183" customFormat="false" ht="12.75" hidden="false" customHeight="false" outlineLevel="0" collapsed="false">
      <c r="A183" s="1" t="n">
        <v>437</v>
      </c>
      <c r="B183" s="1" t="n">
        <v>618296</v>
      </c>
      <c r="C183" s="1" t="n">
        <v>4204375</v>
      </c>
      <c r="D183" s="1" t="n">
        <v>1277</v>
      </c>
      <c r="E183" s="1" t="n">
        <v>57</v>
      </c>
      <c r="F183" s="1" t="n">
        <v>54</v>
      </c>
      <c r="G183" s="1" t="n">
        <f aca="false">(L183-32)*(5/9)</f>
        <v>15.5555555555556</v>
      </c>
      <c r="H183" s="1" t="n">
        <f aca="false">+(G183-25)/10</f>
        <v>-0.944444444444444</v>
      </c>
      <c r="I183" s="1" t="n">
        <f aca="false">1-0.203462*(H183)+0.038233*(H183)^2-0.005554*(H183)^3</f>
        <v>1.23094025445816</v>
      </c>
      <c r="J183" s="1" t="n">
        <f aca="false">+E183*I183</f>
        <v>70.1635945041152</v>
      </c>
      <c r="K183" s="1" t="n">
        <f aca="false">0.0877*J183-1.8303</f>
        <v>4.32304723801091</v>
      </c>
      <c r="L183" s="1" t="n">
        <v>60</v>
      </c>
      <c r="M183" s="1" t="n">
        <f aca="false">(L183-32)*(5/9)</f>
        <v>15.5555555555556</v>
      </c>
    </row>
    <row r="184" customFormat="false" ht="12.75" hidden="false" customHeight="false" outlineLevel="0" collapsed="false">
      <c r="A184" s="1" t="n">
        <v>438</v>
      </c>
      <c r="B184" s="1" t="n">
        <v>618354</v>
      </c>
      <c r="C184" s="1" t="n">
        <v>4204378</v>
      </c>
      <c r="D184" s="1" t="n">
        <v>1275.3</v>
      </c>
      <c r="E184" s="1" t="n">
        <v>67</v>
      </c>
      <c r="F184" s="1" t="n">
        <v>66</v>
      </c>
      <c r="G184" s="1" t="n">
        <f aca="false">(L184-32)*(5/9)</f>
        <v>15.5555555555556</v>
      </c>
      <c r="H184" s="1" t="n">
        <f aca="false">+(G184-25)/10</f>
        <v>-0.944444444444444</v>
      </c>
      <c r="I184" s="1" t="n">
        <f aca="false">1-0.203462*(H184)+0.038233*(H184)^2-0.005554*(H184)^3</f>
        <v>1.23094025445816</v>
      </c>
      <c r="J184" s="1" t="n">
        <f aca="false">+E184*I184</f>
        <v>82.4729970486968</v>
      </c>
      <c r="K184" s="1" t="n">
        <f aca="false">0.0877*J184-1.8303</f>
        <v>5.40258184117071</v>
      </c>
      <c r="L184" s="1" t="n">
        <v>60</v>
      </c>
      <c r="M184" s="1" t="n">
        <f aca="false">(L184-32)*(5/9)</f>
        <v>15.5555555555556</v>
      </c>
    </row>
    <row r="185" customFormat="false" ht="12.75" hidden="false" customHeight="false" outlineLevel="0" collapsed="false">
      <c r="A185" s="1" t="n">
        <v>439</v>
      </c>
      <c r="B185" s="1" t="n">
        <v>618396</v>
      </c>
      <c r="C185" s="1" t="n">
        <v>4204377</v>
      </c>
      <c r="D185" s="1" t="n">
        <v>1276.5</v>
      </c>
      <c r="E185" s="1" t="n">
        <v>71</v>
      </c>
      <c r="F185" s="1" t="n">
        <v>75</v>
      </c>
      <c r="G185" s="1" t="n">
        <f aca="false">(L185-32)*(5/9)</f>
        <v>15.5555555555556</v>
      </c>
      <c r="H185" s="1" t="n">
        <f aca="false">+(G185-25)/10</f>
        <v>-0.944444444444444</v>
      </c>
      <c r="I185" s="1" t="n">
        <f aca="false">1-0.203462*(H185)+0.038233*(H185)^2-0.005554*(H185)^3</f>
        <v>1.23094025445816</v>
      </c>
      <c r="J185" s="1" t="n">
        <f aca="false">+E185*I185</f>
        <v>87.3967580665295</v>
      </c>
      <c r="K185" s="1" t="n">
        <f aca="false">0.0877*J185-1.8303</f>
        <v>5.83439568243464</v>
      </c>
      <c r="L185" s="1" t="n">
        <v>60</v>
      </c>
      <c r="M185" s="1" t="n">
        <f aca="false">(L185-32)*(5/9)</f>
        <v>15.5555555555556</v>
      </c>
    </row>
    <row r="186" customFormat="false" ht="12.75" hidden="false" customHeight="false" outlineLevel="0" collapsed="false">
      <c r="A186" s="1" t="n">
        <v>440</v>
      </c>
      <c r="B186" s="1" t="n">
        <v>618437</v>
      </c>
      <c r="C186" s="1" t="n">
        <v>4204376</v>
      </c>
      <c r="D186" s="1" t="n">
        <v>1275.8</v>
      </c>
      <c r="E186" s="1" t="n">
        <v>71</v>
      </c>
      <c r="F186" s="1" t="n">
        <v>75</v>
      </c>
      <c r="G186" s="1" t="n">
        <f aca="false">(L186-32)*(5/9)</f>
        <v>15.5555555555556</v>
      </c>
      <c r="H186" s="1" t="n">
        <f aca="false">+(G186-25)/10</f>
        <v>-0.944444444444444</v>
      </c>
      <c r="I186" s="1" t="n">
        <f aca="false">1-0.203462*(H186)+0.038233*(H186)^2-0.005554*(H186)^3</f>
        <v>1.23094025445816</v>
      </c>
      <c r="J186" s="1" t="n">
        <f aca="false">+E186*I186</f>
        <v>87.3967580665295</v>
      </c>
      <c r="K186" s="1" t="n">
        <f aca="false">0.0877*J186-1.8303</f>
        <v>5.83439568243464</v>
      </c>
      <c r="L186" s="1" t="n">
        <v>60</v>
      </c>
      <c r="M186" s="1" t="n">
        <f aca="false">(L186-32)*(5/9)</f>
        <v>15.5555555555556</v>
      </c>
    </row>
    <row r="187" customFormat="false" ht="12.75" hidden="false" customHeight="false" outlineLevel="0" collapsed="false">
      <c r="A187" s="1" t="n">
        <v>442</v>
      </c>
      <c r="B187" s="1" t="n">
        <v>618434</v>
      </c>
      <c r="C187" s="1" t="n">
        <v>4204317</v>
      </c>
      <c r="D187" s="1" t="n">
        <v>1275.8</v>
      </c>
      <c r="E187" s="1" t="n">
        <v>58</v>
      </c>
      <c r="F187" s="1" t="n">
        <v>60</v>
      </c>
      <c r="G187" s="1" t="n">
        <f aca="false">(L187-32)*(5/9)</f>
        <v>15.5555555555556</v>
      </c>
      <c r="H187" s="1" t="n">
        <f aca="false">+(G187-25)/10</f>
        <v>-0.944444444444444</v>
      </c>
      <c r="I187" s="1" t="n">
        <f aca="false">1-0.203462*(H187)+0.038233*(H187)^2-0.005554*(H187)^3</f>
        <v>1.23094025445816</v>
      </c>
      <c r="J187" s="1" t="n">
        <f aca="false">+E187*I187</f>
        <v>71.3945347585734</v>
      </c>
      <c r="K187" s="1" t="n">
        <f aca="false">0.0877*J187-1.8303</f>
        <v>4.43100069832689</v>
      </c>
      <c r="L187" s="1" t="n">
        <v>60</v>
      </c>
      <c r="M187" s="1" t="n">
        <f aca="false">(L187-32)*(5/9)</f>
        <v>15.5555555555556</v>
      </c>
    </row>
    <row r="188" customFormat="false" ht="12.75" hidden="false" customHeight="false" outlineLevel="0" collapsed="false">
      <c r="A188" s="1" t="n">
        <v>443</v>
      </c>
      <c r="B188" s="1" t="n">
        <v>618369</v>
      </c>
      <c r="C188" s="1" t="n">
        <v>4204319</v>
      </c>
      <c r="D188" s="1" t="n">
        <v>1275.3</v>
      </c>
      <c r="E188" s="1" t="n">
        <v>42</v>
      </c>
      <c r="F188" s="1" t="n">
        <v>44</v>
      </c>
      <c r="G188" s="1" t="n">
        <f aca="false">(L188-32)*(5/9)</f>
        <v>15.5555555555556</v>
      </c>
      <c r="H188" s="1" t="n">
        <f aca="false">+(G188-25)/10</f>
        <v>-0.944444444444444</v>
      </c>
      <c r="I188" s="1" t="n">
        <f aca="false">1-0.203462*(H188)+0.038233*(H188)^2-0.005554*(H188)^3</f>
        <v>1.23094025445816</v>
      </c>
      <c r="J188" s="1" t="n">
        <f aca="false">+E188*I188</f>
        <v>51.6994906872428</v>
      </c>
      <c r="K188" s="1" t="n">
        <f aca="false">0.0877*J188-1.8303</f>
        <v>2.70374533327119</v>
      </c>
      <c r="L188" s="1" t="n">
        <v>60</v>
      </c>
      <c r="M188" s="1" t="n">
        <f aca="false">(L188-32)*(5/9)</f>
        <v>15.5555555555556</v>
      </c>
    </row>
    <row r="189" customFormat="false" ht="12.75" hidden="false" customHeight="false" outlineLevel="0" collapsed="false">
      <c r="A189" s="1" t="n">
        <v>444</v>
      </c>
      <c r="B189" s="1" t="n">
        <v>618314</v>
      </c>
      <c r="C189" s="1" t="n">
        <v>4204318</v>
      </c>
      <c r="D189" s="1" t="n">
        <v>1275.8</v>
      </c>
      <c r="E189" s="1" t="n">
        <v>52</v>
      </c>
      <c r="F189" s="1" t="n">
        <v>57</v>
      </c>
      <c r="G189" s="1" t="n">
        <f aca="false">(L189-32)*(5/9)</f>
        <v>15.5555555555556</v>
      </c>
      <c r="H189" s="1" t="n">
        <f aca="false">+(G189-25)/10</f>
        <v>-0.944444444444444</v>
      </c>
      <c r="I189" s="1" t="n">
        <f aca="false">1-0.203462*(H189)+0.038233*(H189)^2-0.005554*(H189)^3</f>
        <v>1.23094025445816</v>
      </c>
      <c r="J189" s="1" t="n">
        <f aca="false">+E189*I189</f>
        <v>64.0088932318244</v>
      </c>
      <c r="K189" s="1" t="n">
        <f aca="false">0.0877*J189-1.8303</f>
        <v>3.783279936431</v>
      </c>
      <c r="L189" s="1" t="n">
        <v>60</v>
      </c>
      <c r="M189" s="1" t="n">
        <f aca="false">(L189-32)*(5/9)</f>
        <v>15.5555555555556</v>
      </c>
    </row>
    <row r="190" customFormat="false" ht="12.75" hidden="false" customHeight="false" outlineLevel="0" collapsed="false">
      <c r="A190" s="1" t="n">
        <v>445</v>
      </c>
      <c r="B190" s="1" t="n">
        <v>618255</v>
      </c>
      <c r="C190" s="1" t="n">
        <v>4204315</v>
      </c>
      <c r="D190" s="1" t="n">
        <v>1276.5</v>
      </c>
      <c r="E190" s="1" t="n">
        <v>53</v>
      </c>
      <c r="F190" s="1" t="n">
        <v>54</v>
      </c>
      <c r="G190" s="1" t="n">
        <f aca="false">(L190-32)*(5/9)</f>
        <v>15.5555555555556</v>
      </c>
      <c r="H190" s="1" t="n">
        <f aca="false">+(G190-25)/10</f>
        <v>-0.944444444444444</v>
      </c>
      <c r="I190" s="1" t="n">
        <f aca="false">1-0.203462*(H190)+0.038233*(H190)^2-0.005554*(H190)^3</f>
        <v>1.23094025445816</v>
      </c>
      <c r="J190" s="1" t="n">
        <f aca="false">+E190*I190</f>
        <v>65.2398334862826</v>
      </c>
      <c r="K190" s="1" t="n">
        <f aca="false">0.0877*J190-1.8303</f>
        <v>3.89123339674698</v>
      </c>
      <c r="L190" s="1" t="n">
        <v>60</v>
      </c>
      <c r="M190" s="1" t="n">
        <f aca="false">(L190-32)*(5/9)</f>
        <v>15.5555555555556</v>
      </c>
    </row>
    <row r="191" customFormat="false" ht="12.75" hidden="false" customHeight="false" outlineLevel="0" collapsed="false">
      <c r="A191" s="1" t="n">
        <v>446</v>
      </c>
      <c r="B191" s="1" t="n">
        <v>618197</v>
      </c>
      <c r="C191" s="1" t="n">
        <v>4204315</v>
      </c>
      <c r="D191" s="1" t="n">
        <v>1276</v>
      </c>
      <c r="E191" s="1" t="n">
        <v>62</v>
      </c>
      <c r="F191" s="1" t="n">
        <v>60</v>
      </c>
      <c r="G191" s="1" t="n">
        <f aca="false">(L191-32)*(5/9)</f>
        <v>15.5555555555556</v>
      </c>
      <c r="H191" s="1" t="n">
        <f aca="false">+(G191-25)/10</f>
        <v>-0.944444444444444</v>
      </c>
      <c r="I191" s="1" t="n">
        <f aca="false">1-0.203462*(H191)+0.038233*(H191)^2-0.005554*(H191)^3</f>
        <v>1.23094025445816</v>
      </c>
      <c r="J191" s="1" t="n">
        <f aca="false">+E191*I191</f>
        <v>76.318295776406</v>
      </c>
      <c r="K191" s="1" t="n">
        <f aca="false">0.0877*J191-1.8303</f>
        <v>4.86281453959081</v>
      </c>
      <c r="L191" s="1" t="n">
        <v>60</v>
      </c>
      <c r="M191" s="1" t="n">
        <f aca="false">(L191-32)*(5/9)</f>
        <v>15.5555555555556</v>
      </c>
    </row>
    <row r="192" customFormat="false" ht="12.75" hidden="false" customHeight="false" outlineLevel="0" collapsed="false">
      <c r="A192" s="1" t="n">
        <v>447</v>
      </c>
      <c r="B192" s="1" t="n">
        <v>618137</v>
      </c>
      <c r="C192" s="1" t="n">
        <v>4204313</v>
      </c>
      <c r="D192" s="1" t="n">
        <v>1276.7</v>
      </c>
      <c r="E192" s="1" t="n">
        <v>58</v>
      </c>
      <c r="F192" s="1" t="n">
        <v>54</v>
      </c>
      <c r="G192" s="1" t="n">
        <f aca="false">(L192-32)*(5/9)</f>
        <v>15.5555555555556</v>
      </c>
      <c r="H192" s="1" t="n">
        <f aca="false">+(G192-25)/10</f>
        <v>-0.944444444444444</v>
      </c>
      <c r="I192" s="1" t="n">
        <f aca="false">1-0.203462*(H192)+0.038233*(H192)^2-0.005554*(H192)^3</f>
        <v>1.23094025445816</v>
      </c>
      <c r="J192" s="1" t="n">
        <f aca="false">+E192*I192</f>
        <v>71.3945347585734</v>
      </c>
      <c r="K192" s="1" t="n">
        <f aca="false">0.0877*J192-1.8303</f>
        <v>4.43100069832689</v>
      </c>
      <c r="L192" s="1" t="n">
        <v>60</v>
      </c>
      <c r="M192" s="1" t="n">
        <f aca="false">(L192-32)*(5/9)</f>
        <v>15.5555555555556</v>
      </c>
    </row>
    <row r="193" customFormat="false" ht="12.75" hidden="false" customHeight="false" outlineLevel="0" collapsed="false">
      <c r="A193" s="1" t="n">
        <v>448</v>
      </c>
      <c r="B193" s="1" t="n">
        <v>618075</v>
      </c>
      <c r="C193" s="1" t="n">
        <v>4204312</v>
      </c>
      <c r="D193" s="1" t="n">
        <v>1277</v>
      </c>
      <c r="E193" s="1" t="n">
        <v>56</v>
      </c>
      <c r="F193" s="1" t="n">
        <v>49</v>
      </c>
      <c r="G193" s="1" t="n">
        <f aca="false">(L193-32)*(5/9)</f>
        <v>15.5555555555556</v>
      </c>
      <c r="H193" s="1" t="n">
        <f aca="false">+(G193-25)/10</f>
        <v>-0.944444444444444</v>
      </c>
      <c r="I193" s="1" t="n">
        <f aca="false">1-0.203462*(H193)+0.038233*(H193)^2-0.005554*(H193)^3</f>
        <v>1.23094025445816</v>
      </c>
      <c r="J193" s="1" t="n">
        <f aca="false">+E193*I193</f>
        <v>68.9326542496571</v>
      </c>
      <c r="K193" s="1" t="n">
        <f aca="false">0.0877*J193-1.8303</f>
        <v>4.21509377769492</v>
      </c>
      <c r="L193" s="1" t="n">
        <v>60</v>
      </c>
      <c r="M193" s="1" t="n">
        <f aca="false">(L193-32)*(5/9)</f>
        <v>15.5555555555556</v>
      </c>
    </row>
    <row r="194" customFormat="false" ht="12.75" hidden="false" customHeight="false" outlineLevel="0" collapsed="false">
      <c r="A194" s="1" t="n">
        <v>449</v>
      </c>
      <c r="B194" s="1" t="n">
        <v>618028</v>
      </c>
      <c r="C194" s="1" t="n">
        <v>4204312</v>
      </c>
      <c r="D194" s="1" t="n">
        <v>1277</v>
      </c>
      <c r="E194" s="1" t="n">
        <v>63</v>
      </c>
      <c r="F194" s="1" t="n">
        <v>54</v>
      </c>
      <c r="G194" s="1" t="n">
        <f aca="false">(L194-32)*(5/9)</f>
        <v>15.5555555555556</v>
      </c>
      <c r="H194" s="1" t="n">
        <f aca="false">+(G194-25)/10</f>
        <v>-0.944444444444444</v>
      </c>
      <c r="I194" s="1" t="n">
        <f aca="false">1-0.203462*(H194)+0.038233*(H194)^2-0.005554*(H194)^3</f>
        <v>1.23094025445816</v>
      </c>
      <c r="J194" s="1" t="n">
        <f aca="false">+E194*I194</f>
        <v>77.5492360308642</v>
      </c>
      <c r="K194" s="1" t="n">
        <f aca="false">0.0877*J194-1.8303</f>
        <v>4.97076799990679</v>
      </c>
      <c r="L194" s="1" t="n">
        <v>60</v>
      </c>
      <c r="M194" s="1" t="n">
        <f aca="false">(L194-32)*(5/9)</f>
        <v>15.5555555555556</v>
      </c>
    </row>
    <row r="195" customFormat="false" ht="12.75" hidden="false" customHeight="false" outlineLevel="0" collapsed="false">
      <c r="A195" s="1" t="n">
        <v>450</v>
      </c>
      <c r="B195" s="1" t="n">
        <v>618026</v>
      </c>
      <c r="C195" s="1" t="n">
        <v>4204248</v>
      </c>
      <c r="D195" s="1" t="n">
        <v>1277.7</v>
      </c>
      <c r="E195" s="1" t="n">
        <v>62</v>
      </c>
      <c r="F195" s="1" t="n">
        <v>54</v>
      </c>
      <c r="G195" s="1" t="n">
        <f aca="false">(L195-32)*(5/9)</f>
        <v>15.5555555555556</v>
      </c>
      <c r="H195" s="1" t="n">
        <f aca="false">+(G195-25)/10</f>
        <v>-0.944444444444444</v>
      </c>
      <c r="I195" s="1" t="n">
        <f aca="false">1-0.203462*(H195)+0.038233*(H195)^2-0.005554*(H195)^3</f>
        <v>1.23094025445816</v>
      </c>
      <c r="J195" s="1" t="n">
        <f aca="false">+E195*I195</f>
        <v>76.318295776406</v>
      </c>
      <c r="K195" s="1" t="n">
        <f aca="false">0.0877*J195-1.8303</f>
        <v>4.86281453959081</v>
      </c>
      <c r="L195" s="1" t="n">
        <v>60</v>
      </c>
      <c r="M195" s="1" t="n">
        <f aca="false">(L195-32)*(5/9)</f>
        <v>15.5555555555556</v>
      </c>
    </row>
    <row r="196" customFormat="false" ht="12.75" hidden="false" customHeight="false" outlineLevel="0" collapsed="false">
      <c r="A196" s="1" t="n">
        <v>451</v>
      </c>
      <c r="B196" s="1" t="n">
        <v>618083</v>
      </c>
      <c r="C196" s="1" t="n">
        <v>4204251</v>
      </c>
      <c r="D196" s="1" t="n">
        <v>1277.2</v>
      </c>
      <c r="E196" s="1" t="n">
        <v>65</v>
      </c>
      <c r="F196" s="1" t="n">
        <v>60</v>
      </c>
      <c r="G196" s="1" t="n">
        <f aca="false">(L196-32)*(5/9)</f>
        <v>15.5555555555556</v>
      </c>
      <c r="H196" s="1" t="n">
        <f aca="false">+(G196-25)/10</f>
        <v>-0.944444444444444</v>
      </c>
      <c r="I196" s="1" t="n">
        <f aca="false">1-0.203462*(H196)+0.038233*(H196)^2-0.005554*(H196)^3</f>
        <v>1.23094025445816</v>
      </c>
      <c r="J196" s="1" t="n">
        <f aca="false">+E196*I196</f>
        <v>80.0111165397805</v>
      </c>
      <c r="K196" s="1" t="n">
        <f aca="false">0.0877*J196-1.8303</f>
        <v>5.18667492053875</v>
      </c>
      <c r="L196" s="1" t="n">
        <v>60</v>
      </c>
      <c r="M196" s="1" t="n">
        <f aca="false">(L196-32)*(5/9)</f>
        <v>15.5555555555556</v>
      </c>
    </row>
    <row r="197" customFormat="false" ht="12.75" hidden="false" customHeight="false" outlineLevel="0" collapsed="false">
      <c r="A197" s="1" t="n">
        <v>452</v>
      </c>
      <c r="B197" s="1" t="n">
        <v>618139</v>
      </c>
      <c r="C197" s="1" t="n">
        <v>4204251</v>
      </c>
      <c r="D197" s="1" t="n">
        <v>1276.7</v>
      </c>
      <c r="E197" s="1" t="n">
        <v>56</v>
      </c>
      <c r="F197" s="1" t="n">
        <v>57</v>
      </c>
      <c r="G197" s="1" t="n">
        <f aca="false">(L197-32)*(5/9)</f>
        <v>15.5555555555556</v>
      </c>
      <c r="H197" s="1" t="n">
        <f aca="false">+(G197-25)/10</f>
        <v>-0.944444444444444</v>
      </c>
      <c r="I197" s="1" t="n">
        <f aca="false">1-0.203462*(H197)+0.038233*(H197)^2-0.005554*(H197)^3</f>
        <v>1.23094025445816</v>
      </c>
      <c r="J197" s="1" t="n">
        <f aca="false">+E197*I197</f>
        <v>68.9326542496571</v>
      </c>
      <c r="K197" s="1" t="n">
        <f aca="false">0.0877*J197-1.8303</f>
        <v>4.21509377769492</v>
      </c>
      <c r="L197" s="1" t="n">
        <v>60</v>
      </c>
      <c r="M197" s="1" t="n">
        <f aca="false">(L197-32)*(5/9)</f>
        <v>15.5555555555556</v>
      </c>
    </row>
    <row r="198" customFormat="false" ht="12.75" hidden="false" customHeight="false" outlineLevel="0" collapsed="false">
      <c r="A198" s="1" t="n">
        <v>453</v>
      </c>
      <c r="B198" s="1" t="n">
        <v>618201</v>
      </c>
      <c r="C198" s="1" t="n">
        <v>4204253</v>
      </c>
      <c r="D198" s="1" t="n">
        <v>1275.5</v>
      </c>
      <c r="E198" s="1" t="n">
        <v>53</v>
      </c>
      <c r="F198" s="1" t="n">
        <v>56</v>
      </c>
      <c r="G198" s="1" t="n">
        <f aca="false">(L198-32)*(5/9)</f>
        <v>15.5555555555556</v>
      </c>
      <c r="H198" s="1" t="n">
        <f aca="false">+(G198-25)/10</f>
        <v>-0.944444444444444</v>
      </c>
      <c r="I198" s="1" t="n">
        <f aca="false">1-0.203462*(H198)+0.038233*(H198)^2-0.005554*(H198)^3</f>
        <v>1.23094025445816</v>
      </c>
      <c r="J198" s="1" t="n">
        <f aca="false">+E198*I198</f>
        <v>65.2398334862826</v>
      </c>
      <c r="K198" s="1" t="n">
        <f aca="false">0.0877*J198-1.8303</f>
        <v>3.89123339674698</v>
      </c>
      <c r="L198" s="1" t="n">
        <v>60</v>
      </c>
      <c r="M198" s="1" t="n">
        <f aca="false">(L198-32)*(5/9)</f>
        <v>15.5555555555556</v>
      </c>
    </row>
    <row r="199" customFormat="false" ht="12.75" hidden="false" customHeight="false" outlineLevel="0" collapsed="false">
      <c r="A199" s="1" t="n">
        <v>454</v>
      </c>
      <c r="B199" s="1" t="n">
        <v>618259</v>
      </c>
      <c r="C199" s="1" t="n">
        <v>4204256</v>
      </c>
      <c r="D199" s="1" t="n">
        <v>1274.6</v>
      </c>
      <c r="E199" s="1" t="n">
        <v>41</v>
      </c>
      <c r="F199" s="1" t="n">
        <v>47</v>
      </c>
      <c r="G199" s="1" t="n">
        <f aca="false">(L199-32)*(5/9)</f>
        <v>15.5555555555556</v>
      </c>
      <c r="H199" s="1" t="n">
        <f aca="false">+(G199-25)/10</f>
        <v>-0.944444444444444</v>
      </c>
      <c r="I199" s="1" t="n">
        <f aca="false">1-0.203462*(H199)+0.038233*(H199)^2-0.005554*(H199)^3</f>
        <v>1.23094025445816</v>
      </c>
      <c r="J199" s="1" t="n">
        <f aca="false">+E199*I199</f>
        <v>50.4685504327846</v>
      </c>
      <c r="K199" s="1" t="n">
        <f aca="false">0.0877*J199-1.8303</f>
        <v>2.59579187295521</v>
      </c>
      <c r="L199" s="1" t="n">
        <v>60</v>
      </c>
      <c r="M199" s="1" t="n">
        <f aca="false">(L199-32)*(5/9)</f>
        <v>15.5555555555556</v>
      </c>
    </row>
    <row r="200" customFormat="false" ht="12.75" hidden="false" customHeight="false" outlineLevel="0" collapsed="false">
      <c r="A200" s="1" t="n">
        <v>455</v>
      </c>
      <c r="B200" s="1" t="n">
        <v>618318</v>
      </c>
      <c r="C200" s="1" t="n">
        <v>4204258</v>
      </c>
      <c r="D200" s="1" t="n">
        <v>1273.9</v>
      </c>
      <c r="E200" s="1" t="n">
        <v>53</v>
      </c>
      <c r="F200" s="1" t="n">
        <v>56</v>
      </c>
      <c r="G200" s="1" t="n">
        <f aca="false">(L200-32)*(5/9)</f>
        <v>15.5555555555556</v>
      </c>
      <c r="H200" s="1" t="n">
        <f aca="false">+(G200-25)/10</f>
        <v>-0.944444444444444</v>
      </c>
      <c r="I200" s="1" t="n">
        <f aca="false">1-0.203462*(H200)+0.038233*(H200)^2-0.005554*(H200)^3</f>
        <v>1.23094025445816</v>
      </c>
      <c r="J200" s="1" t="n">
        <f aca="false">+E200*I200</f>
        <v>65.2398334862826</v>
      </c>
      <c r="K200" s="1" t="n">
        <f aca="false">0.0877*J200-1.8303</f>
        <v>3.89123339674698</v>
      </c>
      <c r="L200" s="1" t="n">
        <v>60</v>
      </c>
      <c r="M200" s="1" t="n">
        <f aca="false">(L200-32)*(5/9)</f>
        <v>15.5555555555556</v>
      </c>
    </row>
    <row r="201" customFormat="false" ht="12.75" hidden="false" customHeight="false" outlineLevel="0" collapsed="false">
      <c r="A201" s="1" t="n">
        <v>456</v>
      </c>
      <c r="B201" s="1" t="n">
        <v>618383</v>
      </c>
      <c r="C201" s="1" t="n">
        <v>4204260</v>
      </c>
      <c r="D201" s="1" t="n">
        <v>1273.6</v>
      </c>
      <c r="E201" s="1" t="n">
        <v>58</v>
      </c>
      <c r="F201" s="1" t="n">
        <v>58</v>
      </c>
      <c r="G201" s="1" t="n">
        <f aca="false">(L201-32)*(5/9)</f>
        <v>15.5555555555556</v>
      </c>
      <c r="H201" s="1" t="n">
        <f aca="false">+(G201-25)/10</f>
        <v>-0.944444444444444</v>
      </c>
      <c r="I201" s="1" t="n">
        <f aca="false">1-0.203462*(H201)+0.038233*(H201)^2-0.005554*(H201)^3</f>
        <v>1.23094025445816</v>
      </c>
      <c r="J201" s="1" t="n">
        <f aca="false">+E201*I201</f>
        <v>71.3945347585734</v>
      </c>
      <c r="K201" s="1" t="n">
        <f aca="false">0.0877*J201-1.8303</f>
        <v>4.43100069832689</v>
      </c>
      <c r="L201" s="1" t="n">
        <v>60</v>
      </c>
      <c r="M201" s="1" t="n">
        <f aca="false">(L201-32)*(5/9)</f>
        <v>15.5555555555556</v>
      </c>
    </row>
    <row r="202" customFormat="false" ht="12.75" hidden="false" customHeight="false" outlineLevel="0" collapsed="false">
      <c r="A202" s="1" t="n">
        <v>457</v>
      </c>
      <c r="B202" s="1" t="n">
        <v>618432</v>
      </c>
      <c r="C202" s="1" t="n">
        <v>4204260</v>
      </c>
      <c r="D202" s="1" t="n">
        <v>1273.6</v>
      </c>
      <c r="E202" s="1" t="n">
        <v>76</v>
      </c>
      <c r="F202" s="1" t="n">
        <v>77</v>
      </c>
      <c r="G202" s="1" t="n">
        <f aca="false">(L202-32)*(5/9)</f>
        <v>15.5555555555556</v>
      </c>
      <c r="H202" s="1" t="n">
        <f aca="false">+(G202-25)/10</f>
        <v>-0.944444444444444</v>
      </c>
      <c r="I202" s="1" t="n">
        <f aca="false">1-0.203462*(H202)+0.038233*(H202)^2-0.005554*(H202)^3</f>
        <v>1.23094025445816</v>
      </c>
      <c r="J202" s="1" t="n">
        <f aca="false">+E202*I202</f>
        <v>93.5514593388203</v>
      </c>
      <c r="K202" s="1" t="n">
        <f aca="false">0.0877*J202-1.8303</f>
        <v>6.37416298401454</v>
      </c>
      <c r="L202" s="1" t="n">
        <v>60</v>
      </c>
      <c r="M202" s="1" t="n">
        <f aca="false">(L202-32)*(5/9)</f>
        <v>15.5555555555556</v>
      </c>
    </row>
    <row r="203" customFormat="false" ht="12.75" hidden="false" customHeight="false" outlineLevel="0" collapsed="false">
      <c r="A203" s="1" t="n">
        <v>458</v>
      </c>
      <c r="B203" s="1" t="n">
        <v>618435</v>
      </c>
      <c r="C203" s="1" t="n">
        <v>4204204</v>
      </c>
      <c r="D203" s="1" t="n">
        <v>1275.3</v>
      </c>
      <c r="E203" s="1" t="n">
        <v>53</v>
      </c>
      <c r="F203" s="1" t="n">
        <v>60</v>
      </c>
      <c r="G203" s="1" t="n">
        <f aca="false">(L203-32)*(5/9)</f>
        <v>15.5555555555556</v>
      </c>
      <c r="H203" s="1" t="n">
        <f aca="false">+(G203-25)/10</f>
        <v>-0.944444444444444</v>
      </c>
      <c r="I203" s="1" t="n">
        <f aca="false">1-0.203462*(H203)+0.038233*(H203)^2-0.005554*(H203)^3</f>
        <v>1.23094025445816</v>
      </c>
      <c r="J203" s="1" t="n">
        <f aca="false">+E203*I203</f>
        <v>65.2398334862826</v>
      </c>
      <c r="K203" s="1" t="n">
        <f aca="false">0.0877*J203-1.8303</f>
        <v>3.89123339674698</v>
      </c>
      <c r="L203" s="1" t="n">
        <v>60</v>
      </c>
      <c r="M203" s="1" t="n">
        <f aca="false">(L203-32)*(5/9)</f>
        <v>15.5555555555556</v>
      </c>
    </row>
    <row r="204" customFormat="false" ht="12.75" hidden="false" customHeight="false" outlineLevel="0" collapsed="false">
      <c r="A204" s="1" t="n">
        <v>459</v>
      </c>
      <c r="B204" s="1" t="n">
        <v>618371</v>
      </c>
      <c r="C204" s="1" t="n">
        <v>4204206</v>
      </c>
      <c r="D204" s="1" t="n">
        <v>1274.3</v>
      </c>
      <c r="E204" s="1" t="n">
        <v>46</v>
      </c>
      <c r="F204" s="1" t="n">
        <v>53</v>
      </c>
      <c r="G204" s="1" t="n">
        <f aca="false">(L204-32)*(5/9)</f>
        <v>15.5555555555556</v>
      </c>
      <c r="H204" s="1" t="n">
        <f aca="false">+(G204-25)/10</f>
        <v>-0.944444444444444</v>
      </c>
      <c r="I204" s="1" t="n">
        <f aca="false">1-0.203462*(H204)+0.038233*(H204)^2-0.005554*(H204)^3</f>
        <v>1.23094025445816</v>
      </c>
      <c r="J204" s="1" t="n">
        <f aca="false">+E204*I204</f>
        <v>56.6232517050754</v>
      </c>
      <c r="K204" s="1" t="n">
        <f aca="false">0.0877*J204-1.8303</f>
        <v>3.13555917453512</v>
      </c>
      <c r="L204" s="1" t="n">
        <v>60</v>
      </c>
      <c r="M204" s="1" t="n">
        <f aca="false">(L204-32)*(5/9)</f>
        <v>15.5555555555556</v>
      </c>
    </row>
    <row r="205" customFormat="false" ht="12.75" hidden="false" customHeight="false" outlineLevel="0" collapsed="false">
      <c r="A205" s="1" t="n">
        <v>460</v>
      </c>
      <c r="B205" s="1" t="n">
        <v>618303</v>
      </c>
      <c r="C205" s="1" t="n">
        <v>4204205</v>
      </c>
      <c r="D205" s="1" t="n">
        <v>1274.3</v>
      </c>
      <c r="E205" s="1" t="n">
        <v>56</v>
      </c>
      <c r="F205" s="1" t="n">
        <v>56</v>
      </c>
      <c r="G205" s="1" t="n">
        <f aca="false">(L205-32)*(5/9)</f>
        <v>15.5555555555556</v>
      </c>
      <c r="H205" s="1" t="n">
        <f aca="false">+(G205-25)/10</f>
        <v>-0.944444444444444</v>
      </c>
      <c r="I205" s="1" t="n">
        <f aca="false">1-0.203462*(H205)+0.038233*(H205)^2-0.005554*(H205)^3</f>
        <v>1.23094025445816</v>
      </c>
      <c r="J205" s="1" t="n">
        <f aca="false">+E205*I205</f>
        <v>68.9326542496571</v>
      </c>
      <c r="K205" s="1" t="n">
        <f aca="false">0.0877*J205-1.8303</f>
        <v>4.21509377769492</v>
      </c>
      <c r="L205" s="1" t="n">
        <v>60</v>
      </c>
      <c r="M205" s="1" t="n">
        <f aca="false">(L205-32)*(5/9)</f>
        <v>15.5555555555556</v>
      </c>
    </row>
    <row r="206" customFormat="false" ht="12.75" hidden="false" customHeight="false" outlineLevel="0" collapsed="false">
      <c r="A206" s="1" t="n">
        <v>461</v>
      </c>
      <c r="B206" s="1" t="n">
        <v>618242</v>
      </c>
      <c r="C206" s="1" t="n">
        <v>4204203</v>
      </c>
      <c r="D206" s="1" t="n">
        <v>1274.6</v>
      </c>
      <c r="E206" s="1" t="n">
        <v>65</v>
      </c>
      <c r="F206" s="1" t="n">
        <v>63</v>
      </c>
      <c r="G206" s="1" t="n">
        <f aca="false">(L206-32)*(5/9)</f>
        <v>15.5555555555556</v>
      </c>
      <c r="H206" s="1" t="n">
        <f aca="false">+(G206-25)/10</f>
        <v>-0.944444444444444</v>
      </c>
      <c r="I206" s="1" t="n">
        <f aca="false">1-0.203462*(H206)+0.038233*(H206)^2-0.005554*(H206)^3</f>
        <v>1.23094025445816</v>
      </c>
      <c r="J206" s="1" t="n">
        <f aca="false">+E206*I206</f>
        <v>80.0111165397805</v>
      </c>
      <c r="K206" s="1" t="n">
        <f aca="false">0.0877*J206-1.8303</f>
        <v>5.18667492053875</v>
      </c>
      <c r="L206" s="1" t="n">
        <v>60</v>
      </c>
      <c r="M206" s="1" t="n">
        <f aca="false">(L206-32)*(5/9)</f>
        <v>15.5555555555556</v>
      </c>
    </row>
    <row r="207" customFormat="false" ht="12.75" hidden="false" customHeight="false" outlineLevel="0" collapsed="false">
      <c r="A207" s="1" t="n">
        <v>462</v>
      </c>
      <c r="B207" s="1" t="n">
        <v>618181</v>
      </c>
      <c r="C207" s="1" t="n">
        <v>4204201</v>
      </c>
      <c r="D207" s="1" t="n">
        <v>1275.3</v>
      </c>
      <c r="E207" s="1" t="n">
        <v>64</v>
      </c>
      <c r="F207" s="1" t="n">
        <v>65</v>
      </c>
      <c r="G207" s="1" t="n">
        <f aca="false">(L207-32)*(5/9)</f>
        <v>15.5555555555556</v>
      </c>
      <c r="H207" s="1" t="n">
        <f aca="false">+(G207-25)/10</f>
        <v>-0.944444444444444</v>
      </c>
      <c r="I207" s="1" t="n">
        <f aca="false">1-0.203462*(H207)+0.038233*(H207)^2-0.005554*(H207)^3</f>
        <v>1.23094025445816</v>
      </c>
      <c r="J207" s="1" t="n">
        <f aca="false">+E207*I207</f>
        <v>78.7801762853224</v>
      </c>
      <c r="K207" s="1" t="n">
        <f aca="false">0.0877*J207-1.8303</f>
        <v>5.07872146022277</v>
      </c>
      <c r="L207" s="1" t="n">
        <v>60</v>
      </c>
      <c r="M207" s="1" t="n">
        <f aca="false">(L207-32)*(5/9)</f>
        <v>15.5555555555556</v>
      </c>
    </row>
    <row r="208" customFormat="false" ht="12.75" hidden="false" customHeight="false" outlineLevel="0" collapsed="false">
      <c r="A208" s="1" t="n">
        <v>463</v>
      </c>
      <c r="B208" s="1" t="n">
        <v>618126</v>
      </c>
      <c r="C208" s="1" t="n">
        <v>4204201</v>
      </c>
      <c r="D208" s="1" t="n">
        <v>1275.1</v>
      </c>
      <c r="E208" s="1" t="n">
        <v>65</v>
      </c>
      <c r="F208" s="1" t="n">
        <v>62</v>
      </c>
      <c r="G208" s="1" t="n">
        <f aca="false">(L208-32)*(5/9)</f>
        <v>15.5555555555556</v>
      </c>
      <c r="H208" s="1" t="n">
        <f aca="false">+(G208-25)/10</f>
        <v>-0.944444444444444</v>
      </c>
      <c r="I208" s="1" t="n">
        <f aca="false">1-0.203462*(H208)+0.038233*(H208)^2-0.005554*(H208)^3</f>
        <v>1.23094025445816</v>
      </c>
      <c r="J208" s="1" t="n">
        <f aca="false">+E208*I208</f>
        <v>80.0111165397805</v>
      </c>
      <c r="K208" s="1" t="n">
        <f aca="false">0.0877*J208-1.8303</f>
        <v>5.18667492053875</v>
      </c>
      <c r="L208" s="1" t="n">
        <v>60</v>
      </c>
      <c r="M208" s="1" t="n">
        <f aca="false">(L208-32)*(5/9)</f>
        <v>15.5555555555556</v>
      </c>
    </row>
    <row r="209" customFormat="false" ht="12.75" hidden="false" customHeight="false" outlineLevel="0" collapsed="false">
      <c r="A209" s="1" t="n">
        <v>464</v>
      </c>
      <c r="B209" s="1" t="n">
        <v>618078</v>
      </c>
      <c r="C209" s="1" t="n">
        <v>4204199</v>
      </c>
      <c r="D209" s="1" t="n">
        <v>1275.1</v>
      </c>
      <c r="E209" s="1" t="n">
        <v>66</v>
      </c>
      <c r="F209" s="1" t="n">
        <v>61</v>
      </c>
      <c r="G209" s="1" t="n">
        <f aca="false">(L209-32)*(5/9)</f>
        <v>15.5555555555556</v>
      </c>
      <c r="H209" s="1" t="n">
        <f aca="false">+(G209-25)/10</f>
        <v>-0.944444444444444</v>
      </c>
      <c r="I209" s="1" t="n">
        <f aca="false">1-0.203462*(H209)+0.038233*(H209)^2-0.005554*(H209)^3</f>
        <v>1.23094025445816</v>
      </c>
      <c r="J209" s="1" t="n">
        <f aca="false">+E209*I209</f>
        <v>81.2420567942387</v>
      </c>
      <c r="K209" s="1" t="n">
        <f aca="false">0.0877*J209-1.8303</f>
        <v>5.29462838085473</v>
      </c>
      <c r="L209" s="1" t="n">
        <v>60</v>
      </c>
      <c r="M209" s="1" t="n">
        <f aca="false">(L209-32)*(5/9)</f>
        <v>15.5555555555556</v>
      </c>
    </row>
    <row r="210" customFormat="false" ht="12.75" hidden="false" customHeight="false" outlineLevel="0" collapsed="false">
      <c r="A210" s="1" t="n">
        <v>465</v>
      </c>
      <c r="B210" s="1" t="n">
        <v>618022</v>
      </c>
      <c r="C210" s="1" t="n">
        <v>4204201</v>
      </c>
      <c r="D210" s="1" t="n">
        <v>1275.8</v>
      </c>
      <c r="E210" s="1" t="n">
        <v>66</v>
      </c>
      <c r="F210" s="1" t="n">
        <v>59</v>
      </c>
      <c r="G210" s="1" t="n">
        <f aca="false">(L210-32)*(5/9)</f>
        <v>15.5555555555556</v>
      </c>
      <c r="H210" s="1" t="n">
        <f aca="false">+(G210-25)/10</f>
        <v>-0.944444444444444</v>
      </c>
      <c r="I210" s="1" t="n">
        <f aca="false">1-0.203462*(H210)+0.038233*(H210)^2-0.005554*(H210)^3</f>
        <v>1.23094025445816</v>
      </c>
      <c r="J210" s="1" t="n">
        <f aca="false">+E210*I210</f>
        <v>81.2420567942387</v>
      </c>
      <c r="K210" s="1" t="n">
        <f aca="false">0.0877*J210-1.8303</f>
        <v>5.29462838085473</v>
      </c>
      <c r="L210" s="1" t="n">
        <v>60</v>
      </c>
      <c r="M210" s="1" t="n">
        <f aca="false">(L210-32)*(5/9)</f>
        <v>15.5555555555556</v>
      </c>
    </row>
    <row r="211" customFormat="false" ht="12.75" hidden="false" customHeight="false" outlineLevel="0" collapsed="false">
      <c r="A211" s="1" t="n">
        <v>466</v>
      </c>
      <c r="B211" s="1" t="n">
        <v>618028</v>
      </c>
      <c r="C211" s="1" t="n">
        <v>4204142</v>
      </c>
      <c r="D211" s="1" t="n">
        <v>1277</v>
      </c>
      <c r="E211" s="1" t="n">
        <v>61</v>
      </c>
      <c r="F211" s="1" t="n">
        <v>59</v>
      </c>
      <c r="G211" s="1" t="n">
        <f aca="false">(L211-32)*(5/9)</f>
        <v>15.5555555555556</v>
      </c>
      <c r="H211" s="1" t="n">
        <f aca="false">+(G211-25)/10</f>
        <v>-0.944444444444444</v>
      </c>
      <c r="I211" s="1" t="n">
        <f aca="false">1-0.203462*(H211)+0.038233*(H211)^2-0.005554*(H211)^3</f>
        <v>1.23094025445816</v>
      </c>
      <c r="J211" s="1" t="n">
        <f aca="false">+E211*I211</f>
        <v>75.0873555219479</v>
      </c>
      <c r="K211" s="1" t="n">
        <f aca="false">0.0877*J211-1.8303</f>
        <v>4.75486107927483</v>
      </c>
      <c r="L211" s="1" t="n">
        <v>60</v>
      </c>
      <c r="M211" s="1" t="n">
        <f aca="false">(L211-32)*(5/9)</f>
        <v>15.5555555555556</v>
      </c>
    </row>
    <row r="212" customFormat="false" ht="12.75" hidden="false" customHeight="false" outlineLevel="0" collapsed="false">
      <c r="A212" s="1" t="n">
        <v>467</v>
      </c>
      <c r="B212" s="1" t="n">
        <v>618090</v>
      </c>
      <c r="C212" s="1" t="n">
        <v>4204143</v>
      </c>
      <c r="D212" s="1" t="n">
        <v>1277.2</v>
      </c>
      <c r="E212" s="1" t="n">
        <v>65</v>
      </c>
      <c r="F212" s="1" t="n">
        <v>60</v>
      </c>
      <c r="G212" s="1" t="n">
        <f aca="false">(L212-32)*(5/9)</f>
        <v>15.5555555555556</v>
      </c>
      <c r="H212" s="1" t="n">
        <f aca="false">+(G212-25)/10</f>
        <v>-0.944444444444444</v>
      </c>
      <c r="I212" s="1" t="n">
        <f aca="false">1-0.203462*(H212)+0.038233*(H212)^2-0.005554*(H212)^3</f>
        <v>1.23094025445816</v>
      </c>
      <c r="J212" s="1" t="n">
        <f aca="false">+E212*I212</f>
        <v>80.0111165397805</v>
      </c>
      <c r="K212" s="1" t="n">
        <f aca="false">0.0877*J212-1.8303</f>
        <v>5.18667492053875</v>
      </c>
      <c r="L212" s="1" t="n">
        <v>60</v>
      </c>
      <c r="M212" s="1" t="n">
        <f aca="false">(L212-32)*(5/9)</f>
        <v>15.5555555555556</v>
      </c>
    </row>
    <row r="213" customFormat="false" ht="12.75" hidden="false" customHeight="false" outlineLevel="0" collapsed="false">
      <c r="A213" s="1" t="n">
        <v>468</v>
      </c>
      <c r="B213" s="1" t="n">
        <v>618148</v>
      </c>
      <c r="C213" s="1" t="n">
        <v>4204144</v>
      </c>
      <c r="D213" s="1" t="n">
        <v>1277</v>
      </c>
      <c r="E213" s="1" t="n">
        <v>60</v>
      </c>
      <c r="F213" s="1" t="n">
        <v>58</v>
      </c>
      <c r="G213" s="1" t="n">
        <f aca="false">(L213-32)*(5/9)</f>
        <v>15.5555555555556</v>
      </c>
      <c r="H213" s="1" t="n">
        <f aca="false">+(G213-25)/10</f>
        <v>-0.944444444444444</v>
      </c>
      <c r="I213" s="1" t="n">
        <f aca="false">1-0.203462*(H213)+0.038233*(H213)^2-0.005554*(H213)^3</f>
        <v>1.23094025445816</v>
      </c>
      <c r="J213" s="1" t="n">
        <f aca="false">+E213*I213</f>
        <v>73.8564152674897</v>
      </c>
      <c r="K213" s="1" t="n">
        <f aca="false">0.0877*J213-1.8303</f>
        <v>4.64690761895885</v>
      </c>
      <c r="L213" s="1" t="n">
        <v>60</v>
      </c>
      <c r="M213" s="1" t="n">
        <f aca="false">(L213-32)*(5/9)</f>
        <v>15.5555555555556</v>
      </c>
    </row>
    <row r="214" customFormat="false" ht="12.75" hidden="false" customHeight="false" outlineLevel="0" collapsed="false">
      <c r="A214" s="1" t="n">
        <v>469</v>
      </c>
      <c r="B214" s="1" t="n">
        <v>618205</v>
      </c>
      <c r="C214" s="1" t="n">
        <v>4204144</v>
      </c>
      <c r="D214" s="1" t="n">
        <v>1276.7</v>
      </c>
      <c r="E214" s="1" t="n">
        <v>63</v>
      </c>
      <c r="F214" s="1" t="n">
        <v>61</v>
      </c>
      <c r="G214" s="1" t="n">
        <f aca="false">(L214-32)*(5/9)</f>
        <v>15.5555555555556</v>
      </c>
      <c r="H214" s="1" t="n">
        <f aca="false">+(G214-25)/10</f>
        <v>-0.944444444444444</v>
      </c>
      <c r="I214" s="1" t="n">
        <f aca="false">1-0.203462*(H214)+0.038233*(H214)^2-0.005554*(H214)^3</f>
        <v>1.23094025445816</v>
      </c>
      <c r="J214" s="1" t="n">
        <f aca="false">+E214*I214</f>
        <v>77.5492360308642</v>
      </c>
      <c r="K214" s="1" t="n">
        <f aca="false">0.0877*J214-1.8303</f>
        <v>4.97076799990679</v>
      </c>
      <c r="L214" s="1" t="n">
        <v>60</v>
      </c>
      <c r="M214" s="1" t="n">
        <f aca="false">(L214-32)*(5/9)</f>
        <v>15.5555555555556</v>
      </c>
    </row>
    <row r="215" customFormat="false" ht="12.75" hidden="false" customHeight="false" outlineLevel="0" collapsed="false">
      <c r="A215" s="1" t="n">
        <v>470</v>
      </c>
      <c r="B215" s="1" t="n">
        <v>618263</v>
      </c>
      <c r="C215" s="1" t="n">
        <v>4204145</v>
      </c>
      <c r="D215" s="1" t="n">
        <v>1277.5</v>
      </c>
      <c r="E215" s="1" t="n">
        <v>56</v>
      </c>
      <c r="F215" s="1" t="n">
        <v>67</v>
      </c>
      <c r="G215" s="1" t="n">
        <f aca="false">(L215-32)*(5/9)</f>
        <v>15.5555555555556</v>
      </c>
      <c r="H215" s="1" t="n">
        <f aca="false">+(G215-25)/10</f>
        <v>-0.944444444444444</v>
      </c>
      <c r="I215" s="1" t="n">
        <f aca="false">1-0.203462*(H215)+0.038233*(H215)^2-0.005554*(H215)^3</f>
        <v>1.23094025445816</v>
      </c>
      <c r="J215" s="1" t="n">
        <f aca="false">+E215*I215</f>
        <v>68.9326542496571</v>
      </c>
      <c r="K215" s="1" t="n">
        <f aca="false">0.0877*J215-1.8303</f>
        <v>4.21509377769492</v>
      </c>
      <c r="L215" s="1" t="n">
        <v>60</v>
      </c>
      <c r="M215" s="1" t="n">
        <f aca="false">(L215-32)*(5/9)</f>
        <v>15.5555555555556</v>
      </c>
    </row>
    <row r="216" customFormat="false" ht="12.75" hidden="false" customHeight="false" outlineLevel="0" collapsed="false">
      <c r="A216" s="1" t="n">
        <v>471</v>
      </c>
      <c r="B216" s="1" t="n">
        <v>618320</v>
      </c>
      <c r="C216" s="1" t="n">
        <v>4204148</v>
      </c>
      <c r="D216" s="1" t="n">
        <v>1277.5</v>
      </c>
      <c r="E216" s="1" t="n">
        <v>57</v>
      </c>
      <c r="F216" s="1" t="n">
        <v>54</v>
      </c>
      <c r="G216" s="1" t="n">
        <f aca="false">(L216-32)*(5/9)</f>
        <v>15.5555555555556</v>
      </c>
      <c r="H216" s="1" t="n">
        <f aca="false">+(G216-25)/10</f>
        <v>-0.944444444444444</v>
      </c>
      <c r="I216" s="1" t="n">
        <f aca="false">1-0.203462*(H216)+0.038233*(H216)^2-0.005554*(H216)^3</f>
        <v>1.23094025445816</v>
      </c>
      <c r="J216" s="1" t="n">
        <f aca="false">+E216*I216</f>
        <v>70.1635945041152</v>
      </c>
      <c r="K216" s="1" t="n">
        <f aca="false">0.0877*J216-1.8303</f>
        <v>4.32304723801091</v>
      </c>
      <c r="L216" s="1" t="n">
        <v>60</v>
      </c>
      <c r="M216" s="1" t="n">
        <f aca="false">(L216-32)*(5/9)</f>
        <v>15.5555555555556</v>
      </c>
    </row>
    <row r="217" customFormat="false" ht="12.75" hidden="false" customHeight="false" outlineLevel="0" collapsed="false">
      <c r="A217" s="1" t="n">
        <v>472</v>
      </c>
      <c r="B217" s="1" t="n">
        <v>618377</v>
      </c>
      <c r="C217" s="1" t="n">
        <v>4204149</v>
      </c>
      <c r="D217" s="1" t="n">
        <v>1277.9</v>
      </c>
      <c r="E217" s="1" t="n">
        <v>72</v>
      </c>
      <c r="F217" s="1" t="n">
        <v>71</v>
      </c>
      <c r="G217" s="1" t="n">
        <f aca="false">(L217-32)*(5/9)</f>
        <v>15.5555555555556</v>
      </c>
      <c r="H217" s="1" t="n">
        <f aca="false">+(G217-25)/10</f>
        <v>-0.944444444444444</v>
      </c>
      <c r="I217" s="1" t="n">
        <f aca="false">1-0.203462*(H217)+0.038233*(H217)^2-0.005554*(H217)^3</f>
        <v>1.23094025445816</v>
      </c>
      <c r="J217" s="1" t="n">
        <f aca="false">+E217*I217</f>
        <v>88.6276983209877</v>
      </c>
      <c r="K217" s="1" t="n">
        <f aca="false">0.0877*J217-1.8303</f>
        <v>5.94234914275062</v>
      </c>
      <c r="L217" s="1" t="n">
        <v>60</v>
      </c>
      <c r="M217" s="1" t="n">
        <f aca="false">(L217-32)*(5/9)</f>
        <v>15.5555555555556</v>
      </c>
    </row>
    <row r="218" customFormat="false" ht="12.75" hidden="false" customHeight="false" outlineLevel="0" collapsed="false">
      <c r="A218" s="1" t="n">
        <v>474</v>
      </c>
      <c r="B218" s="1" t="n">
        <v>618390</v>
      </c>
      <c r="C218" s="1" t="n">
        <v>4203548</v>
      </c>
      <c r="D218" s="1" t="n">
        <v>1278.9</v>
      </c>
      <c r="E218" s="1" t="n">
        <v>83</v>
      </c>
      <c r="F218" s="1" t="n">
        <v>102</v>
      </c>
      <c r="G218" s="1" t="n">
        <f aca="false">(L218-32)*(5/9)</f>
        <v>15.5555555555556</v>
      </c>
      <c r="H218" s="1" t="n">
        <f aca="false">+(G218-25)/10</f>
        <v>-0.944444444444444</v>
      </c>
      <c r="I218" s="1" t="n">
        <f aca="false">1-0.203462*(H218)+0.038233*(H218)^2-0.005554*(H218)^3</f>
        <v>1.23094025445816</v>
      </c>
      <c r="J218" s="1" t="n">
        <f aca="false">+E218*I218</f>
        <v>102.168041120027</v>
      </c>
      <c r="K218" s="1" t="n">
        <f aca="false">0.0877*J218-1.8303</f>
        <v>7.1298372062264</v>
      </c>
      <c r="L218" s="1" t="n">
        <v>60</v>
      </c>
      <c r="M218" s="1" t="n">
        <f aca="false">(L218-32)*(5/9)</f>
        <v>15.5555555555556</v>
      </c>
    </row>
    <row r="219" customFormat="false" ht="12.75" hidden="false" customHeight="false" outlineLevel="0" collapsed="false">
      <c r="A219" s="1" t="n">
        <v>475</v>
      </c>
      <c r="B219" s="1" t="n">
        <v>618395</v>
      </c>
      <c r="C219" s="1" t="n">
        <v>4203568</v>
      </c>
      <c r="D219" s="1" t="n">
        <v>1271</v>
      </c>
      <c r="E219" s="1" t="n">
        <v>54</v>
      </c>
      <c r="F219" s="1" t="n">
        <v>54</v>
      </c>
      <c r="G219" s="1" t="n">
        <f aca="false">(L219-32)*(5/9)</f>
        <v>15.5555555555556</v>
      </c>
      <c r="H219" s="1" t="n">
        <f aca="false">+(G219-25)/10</f>
        <v>-0.944444444444444</v>
      </c>
      <c r="I219" s="1" t="n">
        <f aca="false">1-0.203462*(H219)+0.038233*(H219)^2-0.005554*(H219)^3</f>
        <v>1.23094025445816</v>
      </c>
      <c r="J219" s="1" t="n">
        <f aca="false">+E219*I219</f>
        <v>66.4707737407407</v>
      </c>
      <c r="K219" s="1" t="n">
        <f aca="false">0.0877*J219-1.8303</f>
        <v>3.99918685706296</v>
      </c>
      <c r="L219" s="1" t="n">
        <v>60</v>
      </c>
      <c r="M219" s="1" t="n">
        <f aca="false">(L219-32)*(5/9)</f>
        <v>15.5555555555556</v>
      </c>
    </row>
    <row r="220" customFormat="false" ht="12.75" hidden="false" customHeight="false" outlineLevel="0" collapsed="false">
      <c r="A220" s="1" t="n">
        <v>476</v>
      </c>
      <c r="B220" s="1" t="n">
        <v>618335</v>
      </c>
      <c r="C220" s="1" t="n">
        <v>4203568</v>
      </c>
      <c r="D220" s="1" t="n">
        <v>1272.4</v>
      </c>
      <c r="E220" s="1" t="n">
        <v>78</v>
      </c>
      <c r="F220" s="1" t="n">
        <v>68</v>
      </c>
      <c r="G220" s="1" t="n">
        <f aca="false">(L220-32)*(5/9)</f>
        <v>15.5555555555556</v>
      </c>
      <c r="H220" s="1" t="n">
        <f aca="false">+(G220-25)/10</f>
        <v>-0.944444444444444</v>
      </c>
      <c r="I220" s="1" t="n">
        <f aca="false">1-0.203462*(H220)+0.038233*(H220)^2-0.005554*(H220)^3</f>
        <v>1.23094025445816</v>
      </c>
      <c r="J220" s="1" t="n">
        <f aca="false">+E220*I220</f>
        <v>96.0133398477366</v>
      </c>
      <c r="K220" s="1" t="n">
        <f aca="false">0.0877*J220-1.8303</f>
        <v>6.5900699046465</v>
      </c>
      <c r="L220" s="1" t="n">
        <v>60</v>
      </c>
      <c r="M220" s="1" t="n">
        <f aca="false">(L220-32)*(5/9)</f>
        <v>15.5555555555556</v>
      </c>
    </row>
    <row r="221" customFormat="false" ht="12.75" hidden="false" customHeight="false" outlineLevel="0" collapsed="false">
      <c r="A221" s="1" t="n">
        <v>477</v>
      </c>
      <c r="B221" s="1" t="n">
        <v>618277</v>
      </c>
      <c r="C221" s="1" t="n">
        <v>4203569</v>
      </c>
      <c r="D221" s="1" t="n">
        <v>1272.9</v>
      </c>
      <c r="E221" s="1" t="n">
        <v>70</v>
      </c>
      <c r="F221" s="1" t="n">
        <v>64</v>
      </c>
      <c r="G221" s="1" t="n">
        <f aca="false">(L221-32)*(5/9)</f>
        <v>15.5555555555556</v>
      </c>
      <c r="H221" s="1" t="n">
        <f aca="false">+(G221-25)/10</f>
        <v>-0.944444444444444</v>
      </c>
      <c r="I221" s="1" t="n">
        <f aca="false">1-0.203462*(H221)+0.038233*(H221)^2-0.005554*(H221)^3</f>
        <v>1.23094025445816</v>
      </c>
      <c r="J221" s="1" t="n">
        <f aca="false">+E221*I221</f>
        <v>86.1658178120713</v>
      </c>
      <c r="K221" s="1" t="n">
        <f aca="false">0.0877*J221-1.8303</f>
        <v>5.72644222211866</v>
      </c>
      <c r="L221" s="1" t="n">
        <v>60</v>
      </c>
      <c r="M221" s="1" t="n">
        <f aca="false">(L221-32)*(5/9)</f>
        <v>15.5555555555556</v>
      </c>
    </row>
    <row r="222" customFormat="false" ht="12.75" hidden="false" customHeight="false" outlineLevel="0" collapsed="false">
      <c r="A222" s="1" t="n">
        <v>478</v>
      </c>
      <c r="B222" s="1" t="n">
        <v>618220</v>
      </c>
      <c r="C222" s="1" t="n">
        <v>4203566</v>
      </c>
      <c r="D222" s="1" t="n">
        <v>1272.9</v>
      </c>
      <c r="E222" s="1" t="n">
        <v>76</v>
      </c>
      <c r="F222" s="1" t="n">
        <v>68</v>
      </c>
      <c r="G222" s="1" t="n">
        <f aca="false">(L222-32)*(5/9)</f>
        <v>15.5555555555556</v>
      </c>
      <c r="H222" s="1" t="n">
        <f aca="false">+(G222-25)/10</f>
        <v>-0.944444444444444</v>
      </c>
      <c r="I222" s="1" t="n">
        <f aca="false">1-0.203462*(H222)+0.038233*(H222)^2-0.005554*(H222)^3</f>
        <v>1.23094025445816</v>
      </c>
      <c r="J222" s="1" t="n">
        <f aca="false">+E222*I222</f>
        <v>93.5514593388203</v>
      </c>
      <c r="K222" s="1" t="n">
        <f aca="false">0.0877*J222-1.8303</f>
        <v>6.37416298401454</v>
      </c>
      <c r="L222" s="1" t="n">
        <v>60</v>
      </c>
      <c r="M222" s="1" t="n">
        <f aca="false">(L222-32)*(5/9)</f>
        <v>15.5555555555556</v>
      </c>
    </row>
    <row r="223" customFormat="false" ht="12.75" hidden="false" customHeight="false" outlineLevel="0" collapsed="false">
      <c r="A223" s="1" t="n">
        <v>479</v>
      </c>
      <c r="B223" s="1" t="n">
        <v>618163</v>
      </c>
      <c r="C223" s="1" t="n">
        <v>4203566</v>
      </c>
      <c r="D223" s="1" t="n">
        <v>1273.4</v>
      </c>
      <c r="E223" s="1" t="n">
        <v>70</v>
      </c>
      <c r="F223" s="1" t="n">
        <v>63</v>
      </c>
      <c r="G223" s="1" t="n">
        <f aca="false">(L223-32)*(5/9)</f>
        <v>15.5555555555556</v>
      </c>
      <c r="H223" s="1" t="n">
        <f aca="false">+(G223-25)/10</f>
        <v>-0.944444444444444</v>
      </c>
      <c r="I223" s="1" t="n">
        <f aca="false">1-0.203462*(H223)+0.038233*(H223)^2-0.005554*(H223)^3</f>
        <v>1.23094025445816</v>
      </c>
      <c r="J223" s="1" t="n">
        <f aca="false">+E223*I223</f>
        <v>86.1658178120713</v>
      </c>
      <c r="K223" s="1" t="n">
        <f aca="false">0.0877*J223-1.8303</f>
        <v>5.72644222211866</v>
      </c>
      <c r="L223" s="1" t="n">
        <v>60</v>
      </c>
      <c r="M223" s="1" t="n">
        <f aca="false">(L223-32)*(5/9)</f>
        <v>15.5555555555556</v>
      </c>
    </row>
    <row r="224" customFormat="false" ht="12.75" hidden="false" customHeight="false" outlineLevel="0" collapsed="false">
      <c r="A224" s="1" t="n">
        <v>480</v>
      </c>
      <c r="B224" s="1" t="n">
        <v>618100</v>
      </c>
      <c r="C224" s="1" t="n">
        <v>4203563</v>
      </c>
      <c r="D224" s="1" t="n">
        <v>1273.4</v>
      </c>
      <c r="E224" s="1" t="n">
        <v>72</v>
      </c>
      <c r="F224" s="1" t="n">
        <v>64</v>
      </c>
      <c r="G224" s="1" t="n">
        <f aca="false">(L224-32)*(5/9)</f>
        <v>15.5555555555556</v>
      </c>
      <c r="H224" s="1" t="n">
        <f aca="false">+(G224-25)/10</f>
        <v>-0.944444444444444</v>
      </c>
      <c r="I224" s="1" t="n">
        <f aca="false">1-0.203462*(H224)+0.038233*(H224)^2-0.005554*(H224)^3</f>
        <v>1.23094025445816</v>
      </c>
      <c r="J224" s="1" t="n">
        <f aca="false">+E224*I224</f>
        <v>88.6276983209877</v>
      </c>
      <c r="K224" s="1" t="n">
        <f aca="false">0.0877*J224-1.8303</f>
        <v>5.94234914275062</v>
      </c>
      <c r="L224" s="1" t="n">
        <v>60</v>
      </c>
      <c r="M224" s="1" t="n">
        <f aca="false">(L224-32)*(5/9)</f>
        <v>15.5555555555556</v>
      </c>
    </row>
    <row r="225" customFormat="false" ht="12.75" hidden="false" customHeight="false" outlineLevel="0" collapsed="false">
      <c r="A225" s="1" t="n">
        <v>481</v>
      </c>
      <c r="B225" s="1" t="n">
        <v>618048</v>
      </c>
      <c r="C225" s="1" t="n">
        <v>4203563</v>
      </c>
      <c r="D225" s="1" t="n">
        <v>1273.4</v>
      </c>
      <c r="E225" s="1" t="n">
        <v>77</v>
      </c>
      <c r="F225" s="1" t="n">
        <v>72</v>
      </c>
      <c r="G225" s="1" t="n">
        <f aca="false">(L225-32)*(5/9)</f>
        <v>15.5555555555556</v>
      </c>
      <c r="H225" s="1" t="n">
        <f aca="false">+(G225-25)/10</f>
        <v>-0.944444444444444</v>
      </c>
      <c r="I225" s="1" t="n">
        <f aca="false">1-0.203462*(H225)+0.038233*(H225)^2-0.005554*(H225)^3</f>
        <v>1.23094025445816</v>
      </c>
      <c r="J225" s="1" t="n">
        <f aca="false">+E225*I225</f>
        <v>94.7823995932785</v>
      </c>
      <c r="K225" s="1" t="n">
        <f aca="false">0.0877*J225-1.8303</f>
        <v>6.48211644433052</v>
      </c>
      <c r="L225" s="1" t="n">
        <v>60</v>
      </c>
      <c r="M225" s="1" t="n">
        <f aca="false">(L225-32)*(5/9)</f>
        <v>15.5555555555556</v>
      </c>
    </row>
    <row r="226" customFormat="false" ht="12.75" hidden="false" customHeight="false" outlineLevel="0" collapsed="false">
      <c r="A226" s="1" t="n">
        <v>482</v>
      </c>
      <c r="B226" s="1" t="n">
        <v>618030</v>
      </c>
      <c r="C226" s="1" t="n">
        <v>4203535</v>
      </c>
      <c r="D226" s="1" t="n">
        <v>1271.9</v>
      </c>
      <c r="E226" s="1" t="n">
        <v>82</v>
      </c>
      <c r="F226" s="1" t="n">
        <v>81</v>
      </c>
      <c r="G226" s="1" t="n">
        <f aca="false">(L226-32)*(5/9)</f>
        <v>15.5555555555556</v>
      </c>
      <c r="H226" s="1" t="n">
        <f aca="false">+(G226-25)/10</f>
        <v>-0.944444444444444</v>
      </c>
      <c r="I226" s="1" t="n">
        <f aca="false">1-0.203462*(H226)+0.038233*(H226)^2-0.005554*(H226)^3</f>
        <v>1.23094025445816</v>
      </c>
      <c r="J226" s="1" t="n">
        <f aca="false">+E226*I226</f>
        <v>100.937100865569</v>
      </c>
      <c r="K226" s="1" t="n">
        <f aca="false">0.0877*J226-1.8303</f>
        <v>7.02188374591043</v>
      </c>
      <c r="L226" s="1" t="n">
        <v>60</v>
      </c>
      <c r="M226" s="1" t="n">
        <f aca="false">(L226-32)*(5/9)</f>
        <v>15.5555555555556</v>
      </c>
    </row>
    <row r="227" customFormat="false" ht="12.75" hidden="false" customHeight="false" outlineLevel="0" collapsed="false">
      <c r="A227" s="1" t="n">
        <v>483</v>
      </c>
      <c r="B227" s="1" t="n">
        <v>618032</v>
      </c>
      <c r="C227" s="1" t="n">
        <v>4203602</v>
      </c>
      <c r="D227" s="1" t="n">
        <v>1273.9</v>
      </c>
      <c r="E227" s="1" t="n">
        <v>78</v>
      </c>
      <c r="F227" s="1" t="n">
        <v>85</v>
      </c>
      <c r="G227" s="1" t="n">
        <f aca="false">(L227-32)*(5/9)</f>
        <v>15.5555555555556</v>
      </c>
      <c r="H227" s="1" t="n">
        <f aca="false">+(G227-25)/10</f>
        <v>-0.944444444444444</v>
      </c>
      <c r="I227" s="1" t="n">
        <f aca="false">1-0.203462*(H227)+0.038233*(H227)^2-0.005554*(H227)^3</f>
        <v>1.23094025445816</v>
      </c>
      <c r="J227" s="1" t="n">
        <f aca="false">+E227*I227</f>
        <v>96.0133398477366</v>
      </c>
      <c r="K227" s="1" t="n">
        <f aca="false">0.0877*J227-1.8303</f>
        <v>6.5900699046465</v>
      </c>
      <c r="L227" s="1" t="n">
        <v>60</v>
      </c>
      <c r="M227" s="1" t="n">
        <f aca="false">(L227-32)*(5/9)</f>
        <v>15.5555555555556</v>
      </c>
    </row>
    <row r="228" customFormat="false" ht="12.75" hidden="false" customHeight="false" outlineLevel="0" collapsed="false">
      <c r="A228" s="1" t="n">
        <v>484</v>
      </c>
      <c r="B228" s="1" t="n">
        <v>618105</v>
      </c>
      <c r="C228" s="1" t="n">
        <v>4203603</v>
      </c>
      <c r="D228" s="1" t="n">
        <v>1274.6</v>
      </c>
      <c r="E228" s="1" t="n">
        <v>75</v>
      </c>
      <c r="F228" s="1" t="n">
        <v>68</v>
      </c>
      <c r="G228" s="1" t="n">
        <f aca="false">(L228-32)*(5/9)</f>
        <v>15.5555555555556</v>
      </c>
      <c r="H228" s="1" t="n">
        <f aca="false">+(G228-25)/10</f>
        <v>-0.944444444444444</v>
      </c>
      <c r="I228" s="1" t="n">
        <f aca="false">1-0.203462*(H228)+0.038233*(H228)^2-0.005554*(H228)^3</f>
        <v>1.23094025445816</v>
      </c>
      <c r="J228" s="1" t="n">
        <f aca="false">+E228*I228</f>
        <v>92.3205190843621</v>
      </c>
      <c r="K228" s="1" t="n">
        <f aca="false">0.0877*J228-1.8303</f>
        <v>6.26620952369856</v>
      </c>
      <c r="L228" s="1" t="n">
        <v>60</v>
      </c>
      <c r="M228" s="1" t="n">
        <f aca="false">(L228-32)*(5/9)</f>
        <v>15.5555555555556</v>
      </c>
    </row>
    <row r="229" customFormat="false" ht="12.75" hidden="false" customHeight="false" outlineLevel="0" collapsed="false">
      <c r="A229" s="1" t="n">
        <v>485</v>
      </c>
      <c r="B229" s="1" t="n">
        <v>618156</v>
      </c>
      <c r="C229" s="1" t="n">
        <v>4203605</v>
      </c>
      <c r="D229" s="1" t="n">
        <v>1274.1</v>
      </c>
      <c r="E229" s="1" t="n">
        <v>80</v>
      </c>
      <c r="F229" s="1" t="n">
        <v>73</v>
      </c>
      <c r="G229" s="1" t="n">
        <f aca="false">(L229-32)*(5/9)</f>
        <v>15.5555555555556</v>
      </c>
      <c r="H229" s="1" t="n">
        <f aca="false">+(G229-25)/10</f>
        <v>-0.944444444444444</v>
      </c>
      <c r="I229" s="1" t="n">
        <f aca="false">1-0.203462*(H229)+0.038233*(H229)^2-0.005554*(H229)^3</f>
        <v>1.23094025445816</v>
      </c>
      <c r="J229" s="1" t="n">
        <f aca="false">+E229*I229</f>
        <v>98.4752203566529</v>
      </c>
      <c r="K229" s="1" t="n">
        <f aca="false">0.0877*J229-1.8303</f>
        <v>6.80597682527846</v>
      </c>
      <c r="L229" s="1" t="n">
        <v>60</v>
      </c>
      <c r="M229" s="1" t="n">
        <f aca="false">(L229-32)*(5/9)</f>
        <v>15.5555555555556</v>
      </c>
    </row>
    <row r="230" customFormat="false" ht="12.75" hidden="false" customHeight="false" outlineLevel="0" collapsed="false">
      <c r="A230" s="1" t="n">
        <v>486</v>
      </c>
      <c r="B230" s="1" t="n">
        <v>618214</v>
      </c>
      <c r="C230" s="1" t="n">
        <v>4203607</v>
      </c>
      <c r="D230" s="1" t="n">
        <v>1274.6</v>
      </c>
      <c r="E230" s="1" t="n">
        <v>80</v>
      </c>
      <c r="F230" s="1" t="n">
        <v>74</v>
      </c>
      <c r="G230" s="1" t="n">
        <f aca="false">(L230-32)*(5/9)</f>
        <v>15.5555555555556</v>
      </c>
      <c r="H230" s="1" t="n">
        <f aca="false">+(G230-25)/10</f>
        <v>-0.944444444444444</v>
      </c>
      <c r="I230" s="1" t="n">
        <f aca="false">1-0.203462*(H230)+0.038233*(H230)^2-0.005554*(H230)^3</f>
        <v>1.23094025445816</v>
      </c>
      <c r="J230" s="1" t="n">
        <f aca="false">+E230*I230</f>
        <v>98.4752203566529</v>
      </c>
      <c r="K230" s="1" t="n">
        <f aca="false">0.0877*J230-1.8303</f>
        <v>6.80597682527846</v>
      </c>
      <c r="L230" s="1" t="n">
        <v>60</v>
      </c>
      <c r="M230" s="1" t="n">
        <f aca="false">(L230-32)*(5/9)</f>
        <v>15.5555555555556</v>
      </c>
    </row>
    <row r="231" customFormat="false" ht="12.75" hidden="false" customHeight="false" outlineLevel="0" collapsed="false">
      <c r="A231" s="1" t="n">
        <v>487</v>
      </c>
      <c r="B231" s="1" t="n">
        <v>618278</v>
      </c>
      <c r="C231" s="1" t="n">
        <v>4203606</v>
      </c>
      <c r="D231" s="1" t="n">
        <v>1273.9</v>
      </c>
      <c r="E231" s="1" t="n">
        <v>85</v>
      </c>
      <c r="F231" s="1" t="n">
        <v>60</v>
      </c>
      <c r="G231" s="1" t="n">
        <f aca="false">(L231-32)*(5/9)</f>
        <v>15.5555555555556</v>
      </c>
      <c r="H231" s="1" t="n">
        <f aca="false">+(G231-25)/10</f>
        <v>-0.944444444444444</v>
      </c>
      <c r="I231" s="1" t="n">
        <f aca="false">1-0.203462*(H231)+0.038233*(H231)^2-0.005554*(H231)^3</f>
        <v>1.23094025445816</v>
      </c>
      <c r="J231" s="1" t="n">
        <f aca="false">+E231*I231</f>
        <v>104.629921628944</v>
      </c>
      <c r="K231" s="1" t="n">
        <f aca="false">0.0877*J231-1.8303</f>
        <v>7.34574412685837</v>
      </c>
      <c r="L231" s="1" t="n">
        <v>60</v>
      </c>
      <c r="M231" s="1" t="n">
        <f aca="false">(L231-32)*(5/9)</f>
        <v>15.5555555555556</v>
      </c>
    </row>
    <row r="232" customFormat="false" ht="12.75" hidden="false" customHeight="false" outlineLevel="0" collapsed="false">
      <c r="A232" s="1" t="n">
        <v>488</v>
      </c>
      <c r="B232" s="1" t="n">
        <v>618342</v>
      </c>
      <c r="C232" s="1" t="n">
        <v>4203610</v>
      </c>
      <c r="D232" s="1" t="n">
        <v>1274.1</v>
      </c>
      <c r="E232" s="1" t="n">
        <v>94</v>
      </c>
      <c r="F232" s="1" t="n">
        <v>114</v>
      </c>
      <c r="G232" s="1" t="n">
        <f aca="false">(L232-32)*(5/9)</f>
        <v>15.5555555555556</v>
      </c>
      <c r="H232" s="1" t="n">
        <f aca="false">+(G232-25)/10</f>
        <v>-0.944444444444444</v>
      </c>
      <c r="I232" s="1" t="n">
        <f aca="false">1-0.203462*(H232)+0.038233*(H232)^2-0.005554*(H232)^3</f>
        <v>1.23094025445816</v>
      </c>
      <c r="J232" s="1" t="n">
        <f aca="false">+E232*I232</f>
        <v>115.708383919067</v>
      </c>
      <c r="K232" s="1" t="n">
        <f aca="false">0.0877*J232-1.8303</f>
        <v>8.3173252697022</v>
      </c>
      <c r="L232" s="1" t="n">
        <v>60</v>
      </c>
      <c r="M232" s="1" t="n">
        <f aca="false">(L232-32)*(5/9)</f>
        <v>15.5555555555556</v>
      </c>
    </row>
    <row r="233" customFormat="false" ht="12.75" hidden="false" customHeight="false" outlineLevel="0" collapsed="false">
      <c r="A233" s="1" t="n">
        <v>489</v>
      </c>
      <c r="B233" s="1" t="n">
        <v>618408</v>
      </c>
      <c r="C233" s="1" t="n">
        <v>4203609</v>
      </c>
      <c r="D233" s="1" t="n">
        <v>1272.7</v>
      </c>
      <c r="E233" s="1" t="n">
        <v>112</v>
      </c>
      <c r="F233" s="1" t="n">
        <v>99</v>
      </c>
      <c r="G233" s="1" t="n">
        <f aca="false">(L233-32)*(5/9)</f>
        <v>15.5555555555556</v>
      </c>
      <c r="H233" s="1" t="n">
        <f aca="false">+(G233-25)/10</f>
        <v>-0.944444444444444</v>
      </c>
      <c r="I233" s="1" t="n">
        <f aca="false">1-0.203462*(H233)+0.038233*(H233)^2-0.005554*(H233)^3</f>
        <v>1.23094025445816</v>
      </c>
      <c r="J233" s="1" t="n">
        <f aca="false">+E233*I233</f>
        <v>137.865308499314</v>
      </c>
      <c r="K233" s="1" t="n">
        <f aca="false">0.0877*J233-1.8303</f>
        <v>10.2604875553899</v>
      </c>
      <c r="L233" s="1" t="n">
        <v>60</v>
      </c>
      <c r="M233" s="1" t="n">
        <f aca="false">(L233-32)*(5/9)</f>
        <v>15.5555555555556</v>
      </c>
    </row>
    <row r="234" customFormat="false" ht="12.75" hidden="false" customHeight="false" outlineLevel="0" collapsed="false">
      <c r="A234" s="1" t="n">
        <v>490</v>
      </c>
      <c r="B234" s="1" t="n">
        <v>618409</v>
      </c>
      <c r="C234" s="1" t="n">
        <v>4203662</v>
      </c>
      <c r="D234" s="1" t="n">
        <v>1271.5</v>
      </c>
      <c r="E234" s="1" t="n">
        <v>78</v>
      </c>
      <c r="F234" s="1" t="n">
        <v>72</v>
      </c>
      <c r="G234" s="1" t="n">
        <f aca="false">(L234-32)*(5/9)</f>
        <v>15.5555555555556</v>
      </c>
      <c r="H234" s="1" t="n">
        <f aca="false">+(G234-25)/10</f>
        <v>-0.944444444444444</v>
      </c>
      <c r="I234" s="1" t="n">
        <f aca="false">1-0.203462*(H234)+0.038233*(H234)^2-0.005554*(H234)^3</f>
        <v>1.23094025445816</v>
      </c>
      <c r="J234" s="1" t="n">
        <f aca="false">+E234*I234</f>
        <v>96.0133398477366</v>
      </c>
      <c r="K234" s="1" t="n">
        <f aca="false">0.0877*J234-1.8303</f>
        <v>6.5900699046465</v>
      </c>
      <c r="L234" s="1" t="n">
        <v>60</v>
      </c>
      <c r="M234" s="1" t="n">
        <f aca="false">(L234-32)*(5/9)</f>
        <v>15.5555555555556</v>
      </c>
    </row>
    <row r="235" customFormat="false" ht="12.75" hidden="false" customHeight="false" outlineLevel="0" collapsed="false">
      <c r="A235" s="1" t="n">
        <v>491</v>
      </c>
      <c r="B235" s="1" t="n">
        <v>618342</v>
      </c>
      <c r="C235" s="1" t="n">
        <v>4203661</v>
      </c>
      <c r="D235" s="1" t="n">
        <v>1271.2</v>
      </c>
      <c r="E235" s="1" t="n">
        <v>82</v>
      </c>
      <c r="F235" s="1" t="n">
        <v>75</v>
      </c>
      <c r="G235" s="1" t="n">
        <f aca="false">(L235-32)*(5/9)</f>
        <v>15.5555555555556</v>
      </c>
      <c r="H235" s="1" t="n">
        <f aca="false">+(G235-25)/10</f>
        <v>-0.944444444444444</v>
      </c>
      <c r="I235" s="1" t="n">
        <f aca="false">1-0.203462*(H235)+0.038233*(H235)^2-0.005554*(H235)^3</f>
        <v>1.23094025445816</v>
      </c>
      <c r="J235" s="1" t="n">
        <f aca="false">+E235*I235</f>
        <v>100.937100865569</v>
      </c>
      <c r="K235" s="1" t="n">
        <f aca="false">0.0877*J235-1.8303</f>
        <v>7.02188374591043</v>
      </c>
      <c r="L235" s="1" t="n">
        <v>60</v>
      </c>
      <c r="M235" s="1" t="n">
        <f aca="false">(L235-32)*(5/9)</f>
        <v>15.5555555555556</v>
      </c>
    </row>
    <row r="236" customFormat="false" ht="12.75" hidden="false" customHeight="false" outlineLevel="0" collapsed="false">
      <c r="A236" s="1" t="n">
        <v>492</v>
      </c>
      <c r="B236" s="1" t="n">
        <v>618284</v>
      </c>
      <c r="C236" s="1" t="n">
        <v>4203660</v>
      </c>
      <c r="D236" s="1" t="n">
        <v>1271.9</v>
      </c>
      <c r="E236" s="1" t="n">
        <v>85</v>
      </c>
      <c r="F236" s="1" t="n">
        <v>77</v>
      </c>
      <c r="G236" s="1" t="n">
        <f aca="false">(L236-32)*(5/9)</f>
        <v>15.5555555555556</v>
      </c>
      <c r="H236" s="1" t="n">
        <f aca="false">+(G236-25)/10</f>
        <v>-0.944444444444444</v>
      </c>
      <c r="I236" s="1" t="n">
        <f aca="false">1-0.203462*(H236)+0.038233*(H236)^2-0.005554*(H236)^3</f>
        <v>1.23094025445816</v>
      </c>
      <c r="J236" s="1" t="n">
        <f aca="false">+E236*I236</f>
        <v>104.629921628944</v>
      </c>
      <c r="K236" s="1" t="n">
        <f aca="false">0.0877*J236-1.8303</f>
        <v>7.34574412685837</v>
      </c>
      <c r="L236" s="1" t="n">
        <v>60</v>
      </c>
      <c r="M236" s="1" t="n">
        <f aca="false">(L236-32)*(5/9)</f>
        <v>15.5555555555556</v>
      </c>
    </row>
    <row r="237" customFormat="false" ht="12.75" hidden="false" customHeight="false" outlineLevel="0" collapsed="false">
      <c r="A237" s="1" t="n">
        <v>493</v>
      </c>
      <c r="B237" s="1" t="n">
        <v>618222</v>
      </c>
      <c r="C237" s="1" t="n">
        <v>4203659</v>
      </c>
      <c r="D237" s="1" t="n">
        <v>1271.5</v>
      </c>
      <c r="E237" s="1" t="n">
        <v>90</v>
      </c>
      <c r="F237" s="1" t="n">
        <v>80</v>
      </c>
      <c r="G237" s="1" t="n">
        <f aca="false">(L237-32)*(5/9)</f>
        <v>15.5555555555556</v>
      </c>
      <c r="H237" s="1" t="n">
        <f aca="false">+(G237-25)/10</f>
        <v>-0.944444444444444</v>
      </c>
      <c r="I237" s="1" t="n">
        <f aca="false">1-0.203462*(H237)+0.038233*(H237)^2-0.005554*(H237)^3</f>
        <v>1.23094025445816</v>
      </c>
      <c r="J237" s="1" t="n">
        <f aca="false">+E237*I237</f>
        <v>110.784622901235</v>
      </c>
      <c r="K237" s="1" t="n">
        <f aca="false">0.0877*J237-1.8303</f>
        <v>7.88551142843827</v>
      </c>
      <c r="L237" s="1" t="n">
        <v>60</v>
      </c>
      <c r="M237" s="1" t="n">
        <f aca="false">(L237-32)*(5/9)</f>
        <v>15.5555555555556</v>
      </c>
    </row>
    <row r="238" customFormat="false" ht="12.75" hidden="false" customHeight="false" outlineLevel="0" collapsed="false">
      <c r="A238" s="1" t="n">
        <v>494</v>
      </c>
      <c r="B238" s="1" t="n">
        <v>618164</v>
      </c>
      <c r="C238" s="1" t="n">
        <v>4203660</v>
      </c>
      <c r="D238" s="1" t="n">
        <v>1272.7</v>
      </c>
      <c r="E238" s="1" t="n">
        <v>88</v>
      </c>
      <c r="F238" s="1" t="n">
        <v>76</v>
      </c>
      <c r="G238" s="1" t="n">
        <f aca="false">(L238-32)*(5/9)</f>
        <v>15.5555555555556</v>
      </c>
      <c r="H238" s="1" t="n">
        <f aca="false">+(G238-25)/10</f>
        <v>-0.944444444444444</v>
      </c>
      <c r="I238" s="1" t="n">
        <f aca="false">1-0.203462*(H238)+0.038233*(H238)^2-0.005554*(H238)^3</f>
        <v>1.23094025445816</v>
      </c>
      <c r="J238" s="1" t="n">
        <f aca="false">+E238*I238</f>
        <v>108.322742392318</v>
      </c>
      <c r="K238" s="1" t="n">
        <f aca="false">0.0877*J238-1.8303</f>
        <v>7.66960450780631</v>
      </c>
      <c r="L238" s="1" t="n">
        <v>60</v>
      </c>
      <c r="M238" s="1" t="n">
        <f aca="false">(L238-32)*(5/9)</f>
        <v>15.5555555555556</v>
      </c>
    </row>
    <row r="239" customFormat="false" ht="12.75" hidden="false" customHeight="false" outlineLevel="0" collapsed="false">
      <c r="A239" s="1" t="n">
        <v>495</v>
      </c>
      <c r="B239" s="1" t="n">
        <v>618105</v>
      </c>
      <c r="C239" s="1" t="n">
        <v>4203660</v>
      </c>
      <c r="D239" s="1" t="n">
        <v>1272.2</v>
      </c>
      <c r="E239" s="1" t="n">
        <v>80</v>
      </c>
      <c r="F239" s="1" t="n">
        <v>75</v>
      </c>
      <c r="G239" s="1" t="n">
        <f aca="false">(L239-32)*(5/9)</f>
        <v>15.5555555555556</v>
      </c>
      <c r="H239" s="1" t="n">
        <f aca="false">+(G239-25)/10</f>
        <v>-0.944444444444444</v>
      </c>
      <c r="I239" s="1" t="n">
        <f aca="false">1-0.203462*(H239)+0.038233*(H239)^2-0.005554*(H239)^3</f>
        <v>1.23094025445816</v>
      </c>
      <c r="J239" s="1" t="n">
        <f aca="false">+E239*I239</f>
        <v>98.4752203566529</v>
      </c>
      <c r="K239" s="1" t="n">
        <f aca="false">0.0877*J239-1.8303</f>
        <v>6.80597682527846</v>
      </c>
      <c r="L239" s="1" t="n">
        <v>60</v>
      </c>
      <c r="M239" s="1" t="n">
        <f aca="false">(L239-32)*(5/9)</f>
        <v>15.5555555555556</v>
      </c>
    </row>
    <row r="240" customFormat="false" ht="12.75" hidden="false" customHeight="false" outlineLevel="0" collapsed="false">
      <c r="A240" s="1" t="n">
        <v>496</v>
      </c>
      <c r="B240" s="1" t="n">
        <v>618061</v>
      </c>
      <c r="C240" s="1" t="n">
        <v>4203658</v>
      </c>
      <c r="D240" s="1" t="n">
        <v>1272.2</v>
      </c>
      <c r="E240" s="1" t="n">
        <v>92</v>
      </c>
      <c r="F240" s="1" t="n">
        <v>84</v>
      </c>
      <c r="G240" s="1" t="n">
        <f aca="false">(L240-32)*(5/9)</f>
        <v>15.5555555555556</v>
      </c>
      <c r="H240" s="1" t="n">
        <f aca="false">+(G240-25)/10</f>
        <v>-0.944444444444444</v>
      </c>
      <c r="I240" s="1" t="n">
        <f aca="false">1-0.203462*(H240)+0.038233*(H240)^2-0.005554*(H240)^3</f>
        <v>1.23094025445816</v>
      </c>
      <c r="J240" s="1" t="n">
        <f aca="false">+E240*I240</f>
        <v>113.246503410151</v>
      </c>
      <c r="K240" s="1" t="n">
        <f aca="false">0.0877*J240-1.8303</f>
        <v>8.10141834907023</v>
      </c>
      <c r="L240" s="1" t="n">
        <v>60</v>
      </c>
      <c r="M240" s="1" t="n">
        <f aca="false">(L240-32)*(5/9)</f>
        <v>15.5555555555556</v>
      </c>
    </row>
    <row r="241" customFormat="false" ht="12.75" hidden="false" customHeight="false" outlineLevel="0" collapsed="false">
      <c r="A241" s="1" t="n">
        <v>497</v>
      </c>
      <c r="B241" s="1" t="n">
        <v>618027</v>
      </c>
      <c r="C241" s="1" t="n">
        <v>4203657</v>
      </c>
      <c r="D241" s="1" t="n">
        <v>1272.2</v>
      </c>
      <c r="E241" s="1" t="n">
        <v>91</v>
      </c>
      <c r="F241" s="1" t="n">
        <v>86</v>
      </c>
      <c r="G241" s="1" t="n">
        <f aca="false">(L241-32)*(5/9)</f>
        <v>15.5555555555556</v>
      </c>
      <c r="H241" s="1" t="n">
        <f aca="false">+(G241-25)/10</f>
        <v>-0.944444444444444</v>
      </c>
      <c r="I241" s="1" t="n">
        <f aca="false">1-0.203462*(H241)+0.038233*(H241)^2-0.005554*(H241)^3</f>
        <v>1.23094025445816</v>
      </c>
      <c r="J241" s="1" t="n">
        <f aca="false">+E241*I241</f>
        <v>112.015563155693</v>
      </c>
      <c r="K241" s="1" t="n">
        <f aca="false">0.0877*J241-1.8303</f>
        <v>7.99346488875425</v>
      </c>
      <c r="L241" s="1" t="n">
        <v>60</v>
      </c>
      <c r="M241" s="1" t="n">
        <f aca="false">(L241-32)*(5/9)</f>
        <v>15.5555555555556</v>
      </c>
    </row>
    <row r="242" customFormat="false" ht="12.75" hidden="false" customHeight="false" outlineLevel="0" collapsed="false">
      <c r="A242" s="1" t="n">
        <v>498</v>
      </c>
      <c r="B242" s="1" t="n">
        <v>618028</v>
      </c>
      <c r="C242" s="1" t="n">
        <v>4203717</v>
      </c>
      <c r="D242" s="1" t="n">
        <v>1273.1</v>
      </c>
      <c r="E242" s="1" t="n">
        <v>79</v>
      </c>
      <c r="F242" s="1" t="n">
        <v>71</v>
      </c>
      <c r="G242" s="1" t="n">
        <f aca="false">(L242-32)*(5/9)</f>
        <v>15.5555555555556</v>
      </c>
      <c r="H242" s="1" t="n">
        <f aca="false">+(G242-25)/10</f>
        <v>-0.944444444444444</v>
      </c>
      <c r="I242" s="1" t="n">
        <f aca="false">1-0.203462*(H242)+0.038233*(H242)^2-0.005554*(H242)^3</f>
        <v>1.23094025445816</v>
      </c>
      <c r="J242" s="1" t="n">
        <f aca="false">+E242*I242</f>
        <v>97.2442801021948</v>
      </c>
      <c r="K242" s="1" t="n">
        <f aca="false">0.0877*J242-1.8303</f>
        <v>6.69802336496248</v>
      </c>
      <c r="L242" s="1" t="n">
        <v>60</v>
      </c>
      <c r="M242" s="1" t="n">
        <f aca="false">(L242-32)*(5/9)</f>
        <v>15.5555555555556</v>
      </c>
    </row>
    <row r="243" customFormat="false" ht="12.75" hidden="false" customHeight="false" outlineLevel="0" collapsed="false">
      <c r="A243" s="1" t="n">
        <v>499</v>
      </c>
      <c r="B243" s="1" t="n">
        <v>618089</v>
      </c>
      <c r="C243" s="1" t="n">
        <v>4203719</v>
      </c>
      <c r="D243" s="1" t="n">
        <v>1273.6</v>
      </c>
      <c r="E243" s="1" t="n">
        <v>92</v>
      </c>
      <c r="F243" s="1" t="n">
        <v>83</v>
      </c>
      <c r="G243" s="1" t="n">
        <f aca="false">(L243-32)*(5/9)</f>
        <v>15.5555555555556</v>
      </c>
      <c r="H243" s="1" t="n">
        <f aca="false">+(G243-25)/10</f>
        <v>-0.944444444444444</v>
      </c>
      <c r="I243" s="1" t="n">
        <f aca="false">1-0.203462*(H243)+0.038233*(H243)^2-0.005554*(H243)^3</f>
        <v>1.23094025445816</v>
      </c>
      <c r="J243" s="1" t="n">
        <f aca="false">+E243*I243</f>
        <v>113.246503410151</v>
      </c>
      <c r="K243" s="1" t="n">
        <f aca="false">0.0877*J243-1.8303</f>
        <v>8.10141834907023</v>
      </c>
      <c r="L243" s="1" t="n">
        <v>60</v>
      </c>
      <c r="M243" s="1" t="n">
        <f aca="false">(L243-32)*(5/9)</f>
        <v>15.5555555555556</v>
      </c>
    </row>
    <row r="244" customFormat="false" ht="12.75" hidden="false" customHeight="false" outlineLevel="0" collapsed="false">
      <c r="A244" s="1" t="n">
        <v>500</v>
      </c>
      <c r="B244" s="1" t="n">
        <v>618146</v>
      </c>
      <c r="C244" s="1" t="n">
        <v>4203721</v>
      </c>
      <c r="D244" s="1" t="n">
        <v>1273.9</v>
      </c>
      <c r="E244" s="1" t="n">
        <v>88</v>
      </c>
      <c r="F244" s="1" t="n">
        <v>80</v>
      </c>
      <c r="G244" s="1" t="n">
        <f aca="false">(L244-32)*(5/9)</f>
        <v>15.5555555555556</v>
      </c>
      <c r="H244" s="1" t="n">
        <f aca="false">+(G244-25)/10</f>
        <v>-0.944444444444444</v>
      </c>
      <c r="I244" s="1" t="n">
        <f aca="false">1-0.203462*(H244)+0.038233*(H244)^2-0.005554*(H244)^3</f>
        <v>1.23094025445816</v>
      </c>
      <c r="J244" s="1" t="n">
        <f aca="false">+E244*I244</f>
        <v>108.322742392318</v>
      </c>
      <c r="K244" s="1" t="n">
        <f aca="false">0.0877*J244-1.8303</f>
        <v>7.66960450780631</v>
      </c>
      <c r="L244" s="1" t="n">
        <v>60</v>
      </c>
      <c r="M244" s="1" t="n">
        <f aca="false">(L244-32)*(5/9)</f>
        <v>15.5555555555556</v>
      </c>
    </row>
    <row r="245" customFormat="false" ht="12.75" hidden="false" customHeight="false" outlineLevel="0" collapsed="false">
      <c r="A245" s="1" t="n">
        <v>501</v>
      </c>
      <c r="B245" s="1" t="n">
        <v>618207</v>
      </c>
      <c r="C245" s="1" t="n">
        <v>4203722</v>
      </c>
      <c r="D245" s="1" t="n">
        <v>1273.6</v>
      </c>
      <c r="E245" s="1" t="n">
        <v>89</v>
      </c>
      <c r="F245" s="1" t="n">
        <v>76</v>
      </c>
      <c r="G245" s="1" t="n">
        <f aca="false">(L245-32)*(5/9)</f>
        <v>15.5555555555556</v>
      </c>
      <c r="H245" s="1" t="n">
        <f aca="false">+(G245-25)/10</f>
        <v>-0.944444444444444</v>
      </c>
      <c r="I245" s="1" t="n">
        <f aca="false">1-0.203462*(H245)+0.038233*(H245)^2-0.005554*(H245)^3</f>
        <v>1.23094025445816</v>
      </c>
      <c r="J245" s="1" t="n">
        <f aca="false">+E245*I245</f>
        <v>109.553682646776</v>
      </c>
      <c r="K245" s="1" t="n">
        <f aca="false">0.0877*J245-1.8303</f>
        <v>7.77755796812229</v>
      </c>
      <c r="L245" s="1" t="n">
        <v>60</v>
      </c>
      <c r="M245" s="1" t="n">
        <f aca="false">(L245-32)*(5/9)</f>
        <v>15.5555555555556</v>
      </c>
    </row>
    <row r="246" customFormat="false" ht="12.75" hidden="false" customHeight="false" outlineLevel="0" collapsed="false">
      <c r="A246" s="1" t="n">
        <v>502</v>
      </c>
      <c r="B246" s="1" t="n">
        <v>618264</v>
      </c>
      <c r="C246" s="1" t="n">
        <v>4203723</v>
      </c>
      <c r="D246" s="1" t="n">
        <v>1273.6</v>
      </c>
      <c r="E246" s="1" t="n">
        <v>83</v>
      </c>
      <c r="F246" s="1" t="n">
        <v>76</v>
      </c>
      <c r="G246" s="1" t="n">
        <f aca="false">(L246-32)*(5/9)</f>
        <v>15.5555555555556</v>
      </c>
      <c r="H246" s="1" t="n">
        <f aca="false">+(G246-25)/10</f>
        <v>-0.944444444444444</v>
      </c>
      <c r="I246" s="1" t="n">
        <f aca="false">1-0.203462*(H246)+0.038233*(H246)^2-0.005554*(H246)^3</f>
        <v>1.23094025445816</v>
      </c>
      <c r="J246" s="1" t="n">
        <f aca="false">+E246*I246</f>
        <v>102.168041120027</v>
      </c>
      <c r="K246" s="1" t="n">
        <f aca="false">0.0877*J246-1.8303</f>
        <v>7.1298372062264</v>
      </c>
      <c r="L246" s="1" t="n">
        <v>60</v>
      </c>
      <c r="M246" s="1" t="n">
        <f aca="false">(L246-32)*(5/9)</f>
        <v>15.5555555555556</v>
      </c>
    </row>
    <row r="247" customFormat="false" ht="12.75" hidden="false" customHeight="false" outlineLevel="0" collapsed="false">
      <c r="A247" s="1" t="n">
        <v>503</v>
      </c>
      <c r="B247" s="1" t="n">
        <v>618320</v>
      </c>
      <c r="C247" s="1" t="n">
        <v>4203725</v>
      </c>
      <c r="D247" s="1" t="n">
        <v>1271.9</v>
      </c>
      <c r="E247" s="1" t="n">
        <v>85</v>
      </c>
      <c r="F247" s="1" t="n">
        <v>75</v>
      </c>
      <c r="G247" s="1" t="n">
        <f aca="false">(L247-32)*(5/9)</f>
        <v>15.5555555555556</v>
      </c>
      <c r="H247" s="1" t="n">
        <f aca="false">+(G247-25)/10</f>
        <v>-0.944444444444444</v>
      </c>
      <c r="I247" s="1" t="n">
        <f aca="false">1-0.203462*(H247)+0.038233*(H247)^2-0.005554*(H247)^3</f>
        <v>1.23094025445816</v>
      </c>
      <c r="J247" s="1" t="n">
        <f aca="false">+E247*I247</f>
        <v>104.629921628944</v>
      </c>
      <c r="K247" s="1" t="n">
        <f aca="false">0.0877*J247-1.8303</f>
        <v>7.34574412685837</v>
      </c>
      <c r="L247" s="1" t="n">
        <v>60</v>
      </c>
      <c r="M247" s="1" t="n">
        <f aca="false">(L247-32)*(5/9)</f>
        <v>15.5555555555556</v>
      </c>
    </row>
    <row r="248" customFormat="false" ht="12.75" hidden="false" customHeight="false" outlineLevel="0" collapsed="false">
      <c r="A248" s="1" t="n">
        <v>504</v>
      </c>
      <c r="B248" s="1" t="n">
        <v>618364</v>
      </c>
      <c r="C248" s="1" t="n">
        <v>4203726</v>
      </c>
      <c r="D248" s="1" t="n">
        <v>1271.9</v>
      </c>
      <c r="E248" s="1" t="n">
        <v>90</v>
      </c>
      <c r="F248" s="1" t="n">
        <v>93</v>
      </c>
      <c r="G248" s="1" t="n">
        <f aca="false">(L248-32)*(5/9)</f>
        <v>15.5555555555556</v>
      </c>
      <c r="H248" s="1" t="n">
        <f aca="false">+(G248-25)/10</f>
        <v>-0.944444444444444</v>
      </c>
      <c r="I248" s="1" t="n">
        <f aca="false">1-0.203462*(H248)+0.038233*(H248)^2-0.005554*(H248)^3</f>
        <v>1.23094025445816</v>
      </c>
      <c r="J248" s="1" t="n">
        <f aca="false">+E248*I248</f>
        <v>110.784622901235</v>
      </c>
      <c r="K248" s="1" t="n">
        <f aca="false">0.0877*J248-1.8303</f>
        <v>7.88551142843827</v>
      </c>
      <c r="L248" s="1" t="n">
        <v>60</v>
      </c>
      <c r="M248" s="1" t="n">
        <f aca="false">(L248-32)*(5/9)</f>
        <v>15.5555555555556</v>
      </c>
    </row>
    <row r="249" customFormat="false" ht="12.75" hidden="false" customHeight="false" outlineLevel="0" collapsed="false">
      <c r="A249" s="1" t="n">
        <v>505</v>
      </c>
      <c r="B249" s="1" t="n">
        <v>618410</v>
      </c>
      <c r="C249" s="1" t="n">
        <v>4203727</v>
      </c>
      <c r="D249" s="1" t="n">
        <v>1271.5</v>
      </c>
      <c r="E249" s="1" t="n">
        <v>112</v>
      </c>
      <c r="F249" s="1" t="n">
        <v>106</v>
      </c>
      <c r="G249" s="1" t="n">
        <f aca="false">(L249-32)*(5/9)</f>
        <v>15.5555555555556</v>
      </c>
      <c r="H249" s="1" t="n">
        <f aca="false">+(G249-25)/10</f>
        <v>-0.944444444444444</v>
      </c>
      <c r="I249" s="1" t="n">
        <f aca="false">1-0.203462*(H249)+0.038233*(H249)^2-0.005554*(H249)^3</f>
        <v>1.23094025445816</v>
      </c>
      <c r="J249" s="1" t="n">
        <f aca="false">+E249*I249</f>
        <v>137.865308499314</v>
      </c>
      <c r="K249" s="1" t="n">
        <f aca="false">0.0877*J249-1.8303</f>
        <v>10.2604875553899</v>
      </c>
      <c r="L249" s="1" t="n">
        <v>60</v>
      </c>
      <c r="M249" s="1" t="n">
        <f aca="false">(L249-32)*(5/9)</f>
        <v>15.5555555555556</v>
      </c>
    </row>
    <row r="250" customFormat="false" ht="12.75" hidden="false" customHeight="false" outlineLevel="0" collapsed="false">
      <c r="A250" s="1" t="n">
        <v>506</v>
      </c>
      <c r="B250" s="1" t="n">
        <v>618407</v>
      </c>
      <c r="C250" s="1" t="n">
        <v>4203783</v>
      </c>
      <c r="D250" s="1" t="n">
        <v>1270.3</v>
      </c>
      <c r="E250" s="1" t="n">
        <v>94</v>
      </c>
      <c r="F250" s="1" t="n">
        <v>86</v>
      </c>
      <c r="G250" s="1" t="n">
        <f aca="false">(L250-32)*(5/9)</f>
        <v>15.5555555555556</v>
      </c>
      <c r="H250" s="1" t="n">
        <f aca="false">+(G250-25)/10</f>
        <v>-0.944444444444444</v>
      </c>
      <c r="I250" s="1" t="n">
        <f aca="false">1-0.203462*(H250)+0.038233*(H250)^2-0.005554*(H250)^3</f>
        <v>1.23094025445816</v>
      </c>
      <c r="J250" s="1" t="n">
        <f aca="false">+E250*I250</f>
        <v>115.708383919067</v>
      </c>
      <c r="K250" s="1" t="n">
        <f aca="false">0.0877*J250-1.8303</f>
        <v>8.3173252697022</v>
      </c>
      <c r="L250" s="1" t="n">
        <v>60</v>
      </c>
      <c r="M250" s="1" t="n">
        <f aca="false">(L250-32)*(5/9)</f>
        <v>15.5555555555556</v>
      </c>
    </row>
    <row r="251" customFormat="false" ht="12.75" hidden="false" customHeight="false" outlineLevel="0" collapsed="false">
      <c r="A251" s="1" t="n">
        <v>507</v>
      </c>
      <c r="B251" s="1" t="n">
        <v>618333</v>
      </c>
      <c r="C251" s="1" t="n">
        <v>4203780</v>
      </c>
      <c r="D251" s="1" t="n">
        <v>1271</v>
      </c>
      <c r="E251" s="1" t="n">
        <v>96</v>
      </c>
      <c r="F251" s="1" t="n">
        <v>87</v>
      </c>
      <c r="G251" s="1" t="n">
        <f aca="false">(L251-32)*(5/9)</f>
        <v>15.5555555555556</v>
      </c>
      <c r="H251" s="1" t="n">
        <f aca="false">+(G251-25)/10</f>
        <v>-0.944444444444444</v>
      </c>
      <c r="I251" s="1" t="n">
        <f aca="false">1-0.203462*(H251)+0.038233*(H251)^2-0.005554*(H251)^3</f>
        <v>1.23094025445816</v>
      </c>
      <c r="J251" s="1" t="n">
        <f aca="false">+E251*I251</f>
        <v>118.170264427984</v>
      </c>
      <c r="K251" s="1" t="n">
        <f aca="false">0.0877*J251-1.8303</f>
        <v>8.53323219033416</v>
      </c>
      <c r="L251" s="1" t="n">
        <v>60</v>
      </c>
      <c r="M251" s="1" t="n">
        <f aca="false">(L251-32)*(5/9)</f>
        <v>15.5555555555556</v>
      </c>
    </row>
    <row r="252" customFormat="false" ht="12.75" hidden="false" customHeight="false" outlineLevel="0" collapsed="false">
      <c r="A252" s="1" t="n">
        <v>508</v>
      </c>
      <c r="B252" s="1" t="n">
        <v>618268</v>
      </c>
      <c r="C252" s="1" t="n">
        <v>4203779</v>
      </c>
      <c r="D252" s="1" t="n">
        <v>1272.2</v>
      </c>
      <c r="E252" s="1" t="n">
        <v>91</v>
      </c>
      <c r="F252" s="1" t="n">
        <v>81</v>
      </c>
      <c r="G252" s="1" t="n">
        <f aca="false">(L252-32)*(5/9)</f>
        <v>15.5555555555556</v>
      </c>
      <c r="H252" s="1" t="n">
        <f aca="false">+(G252-25)/10</f>
        <v>-0.944444444444444</v>
      </c>
      <c r="I252" s="1" t="n">
        <f aca="false">1-0.203462*(H252)+0.038233*(H252)^2-0.005554*(H252)^3</f>
        <v>1.23094025445816</v>
      </c>
      <c r="J252" s="1" t="n">
        <f aca="false">+E252*I252</f>
        <v>112.015563155693</v>
      </c>
      <c r="K252" s="1" t="n">
        <f aca="false">0.0877*J252-1.8303</f>
        <v>7.99346488875425</v>
      </c>
      <c r="L252" s="1" t="n">
        <v>60</v>
      </c>
      <c r="M252" s="1" t="n">
        <f aca="false">(L252-32)*(5/9)</f>
        <v>15.5555555555556</v>
      </c>
    </row>
    <row r="253" customFormat="false" ht="12.75" hidden="false" customHeight="false" outlineLevel="0" collapsed="false">
      <c r="A253" s="1" t="n">
        <v>509</v>
      </c>
      <c r="B253" s="1" t="n">
        <v>618210</v>
      </c>
      <c r="C253" s="1" t="n">
        <v>4203780</v>
      </c>
      <c r="D253" s="1" t="n">
        <v>1272.4</v>
      </c>
      <c r="E253" s="1" t="n">
        <v>89</v>
      </c>
      <c r="F253" s="1" t="n">
        <v>82</v>
      </c>
      <c r="G253" s="1" t="n">
        <f aca="false">(L253-32)*(5/9)</f>
        <v>15.5555555555556</v>
      </c>
      <c r="H253" s="1" t="n">
        <f aca="false">+(G253-25)/10</f>
        <v>-0.944444444444444</v>
      </c>
      <c r="I253" s="1" t="n">
        <f aca="false">1-0.203462*(H253)+0.038233*(H253)^2-0.005554*(H253)^3</f>
        <v>1.23094025445816</v>
      </c>
      <c r="J253" s="1" t="n">
        <f aca="false">+E253*I253</f>
        <v>109.553682646776</v>
      </c>
      <c r="K253" s="1" t="n">
        <f aca="false">0.0877*J253-1.8303</f>
        <v>7.77755796812229</v>
      </c>
      <c r="L253" s="1" t="n">
        <v>60</v>
      </c>
      <c r="M253" s="1" t="n">
        <f aca="false">(L253-32)*(5/9)</f>
        <v>15.5555555555556</v>
      </c>
    </row>
    <row r="254" customFormat="false" ht="12.75" hidden="false" customHeight="false" outlineLevel="0" collapsed="false">
      <c r="A254" s="1" t="n">
        <v>510</v>
      </c>
      <c r="B254" s="1" t="n">
        <v>618150</v>
      </c>
      <c r="C254" s="1" t="n">
        <v>4203780</v>
      </c>
      <c r="D254" s="1" t="n">
        <v>1272.9</v>
      </c>
      <c r="E254" s="1" t="n">
        <v>82</v>
      </c>
      <c r="F254" s="1" t="n">
        <v>76</v>
      </c>
      <c r="G254" s="1" t="n">
        <f aca="false">(L254-32)*(5/9)</f>
        <v>15.5555555555556</v>
      </c>
      <c r="H254" s="1" t="n">
        <f aca="false">+(G254-25)/10</f>
        <v>-0.944444444444444</v>
      </c>
      <c r="I254" s="1" t="n">
        <f aca="false">1-0.203462*(H254)+0.038233*(H254)^2-0.005554*(H254)^3</f>
        <v>1.23094025445816</v>
      </c>
      <c r="J254" s="1" t="n">
        <f aca="false">+E254*I254</f>
        <v>100.937100865569</v>
      </c>
      <c r="K254" s="1" t="n">
        <f aca="false">0.0877*J254-1.8303</f>
        <v>7.02188374591043</v>
      </c>
      <c r="L254" s="1" t="n">
        <v>60</v>
      </c>
      <c r="M254" s="1" t="n">
        <f aca="false">(L254-32)*(5/9)</f>
        <v>15.5555555555556</v>
      </c>
    </row>
    <row r="255" customFormat="false" ht="12.75" hidden="false" customHeight="false" outlineLevel="0" collapsed="false">
      <c r="A255" s="1" t="n">
        <v>511</v>
      </c>
      <c r="B255" s="1" t="n">
        <v>618097</v>
      </c>
      <c r="C255" s="1" t="n">
        <v>4203779</v>
      </c>
      <c r="D255" s="1" t="n">
        <v>1273.1</v>
      </c>
      <c r="E255" s="1" t="n">
        <v>82</v>
      </c>
      <c r="F255" s="1" t="n">
        <v>89</v>
      </c>
      <c r="G255" s="1" t="n">
        <f aca="false">(L255-32)*(5/9)</f>
        <v>15.5555555555556</v>
      </c>
      <c r="H255" s="1" t="n">
        <f aca="false">+(G255-25)/10</f>
        <v>-0.944444444444444</v>
      </c>
      <c r="I255" s="1" t="n">
        <f aca="false">1-0.203462*(H255)+0.038233*(H255)^2-0.005554*(H255)^3</f>
        <v>1.23094025445816</v>
      </c>
      <c r="J255" s="1" t="n">
        <f aca="false">+E255*I255</f>
        <v>100.937100865569</v>
      </c>
      <c r="K255" s="1" t="n">
        <f aca="false">0.0877*J255-1.8303</f>
        <v>7.02188374591043</v>
      </c>
      <c r="L255" s="1" t="n">
        <v>60</v>
      </c>
      <c r="M255" s="1" t="n">
        <f aca="false">(L255-32)*(5/9)</f>
        <v>15.5555555555556</v>
      </c>
    </row>
    <row r="256" customFormat="false" ht="12.75" hidden="false" customHeight="false" outlineLevel="0" collapsed="false">
      <c r="A256" s="1" t="n">
        <v>512</v>
      </c>
      <c r="B256" s="1" t="n">
        <v>618029</v>
      </c>
      <c r="C256" s="1" t="n">
        <v>4203777</v>
      </c>
      <c r="D256" s="1" t="n">
        <v>1272.4</v>
      </c>
      <c r="E256" s="1" t="n">
        <v>97</v>
      </c>
      <c r="F256" s="1" t="n">
        <v>78</v>
      </c>
      <c r="G256" s="1" t="n">
        <f aca="false">(L256-32)*(5/9)</f>
        <v>15.5555555555556</v>
      </c>
      <c r="H256" s="1" t="n">
        <f aca="false">+(G256-25)/10</f>
        <v>-0.944444444444444</v>
      </c>
      <c r="I256" s="1" t="n">
        <f aca="false">1-0.203462*(H256)+0.038233*(H256)^2-0.005554*(H256)^3</f>
        <v>1.23094025445816</v>
      </c>
      <c r="J256" s="1" t="n">
        <f aca="false">+E256*I256</f>
        <v>119.401204682442</v>
      </c>
      <c r="K256" s="1" t="n">
        <f aca="false">0.0877*J256-1.8303</f>
        <v>8.64118565065014</v>
      </c>
      <c r="L256" s="1" t="n">
        <v>60</v>
      </c>
      <c r="M256" s="1" t="n">
        <f aca="false">(L256-32)*(5/9)</f>
        <v>15.5555555555556</v>
      </c>
    </row>
    <row r="257" customFormat="false" ht="12.75" hidden="false" customHeight="false" outlineLevel="0" collapsed="false">
      <c r="A257" s="1" t="n">
        <v>513</v>
      </c>
      <c r="B257" s="1" t="n">
        <v>618029</v>
      </c>
      <c r="C257" s="1" t="n">
        <v>4203839</v>
      </c>
      <c r="D257" s="1" t="n">
        <v>1271.9</v>
      </c>
      <c r="E257" s="1" t="n">
        <v>97</v>
      </c>
      <c r="F257" s="1" t="n">
        <v>80</v>
      </c>
      <c r="G257" s="1" t="n">
        <f aca="false">(L257-32)*(5/9)</f>
        <v>15.5555555555556</v>
      </c>
      <c r="H257" s="1" t="n">
        <f aca="false">+(G257-25)/10</f>
        <v>-0.944444444444444</v>
      </c>
      <c r="I257" s="1" t="n">
        <f aca="false">1-0.203462*(H257)+0.038233*(H257)^2-0.005554*(H257)^3</f>
        <v>1.23094025445816</v>
      </c>
      <c r="J257" s="1" t="n">
        <f aca="false">+E257*I257</f>
        <v>119.401204682442</v>
      </c>
      <c r="K257" s="1" t="n">
        <f aca="false">0.0877*J257-1.8303</f>
        <v>8.64118565065014</v>
      </c>
      <c r="L257" s="1" t="n">
        <v>60</v>
      </c>
      <c r="M257" s="1" t="n">
        <f aca="false">(L257-32)*(5/9)</f>
        <v>15.5555555555556</v>
      </c>
    </row>
    <row r="258" customFormat="false" ht="12.75" hidden="false" customHeight="false" outlineLevel="0" collapsed="false">
      <c r="A258" s="1" t="n">
        <v>514</v>
      </c>
      <c r="B258" s="1" t="n">
        <v>618098</v>
      </c>
      <c r="C258" s="1" t="n">
        <v>4203837</v>
      </c>
      <c r="D258" s="1" t="n">
        <v>1273.1</v>
      </c>
      <c r="E258" s="1" t="n">
        <v>92</v>
      </c>
      <c r="F258" s="1" t="n">
        <v>79</v>
      </c>
      <c r="G258" s="1" t="n">
        <f aca="false">(L258-32)*(5/9)</f>
        <v>15.5555555555556</v>
      </c>
      <c r="H258" s="1" t="n">
        <f aca="false">+(G258-25)/10</f>
        <v>-0.944444444444444</v>
      </c>
      <c r="I258" s="1" t="n">
        <f aca="false">1-0.203462*(H258)+0.038233*(H258)^2-0.005554*(H258)^3</f>
        <v>1.23094025445816</v>
      </c>
      <c r="J258" s="1" t="n">
        <f aca="false">+E258*I258</f>
        <v>113.246503410151</v>
      </c>
      <c r="K258" s="1" t="n">
        <f aca="false">0.0877*J258-1.8303</f>
        <v>8.10141834907023</v>
      </c>
      <c r="L258" s="1" t="n">
        <v>60</v>
      </c>
      <c r="M258" s="1" t="n">
        <f aca="false">(L258-32)*(5/9)</f>
        <v>15.5555555555556</v>
      </c>
    </row>
    <row r="259" customFormat="false" ht="12.75" hidden="false" customHeight="false" outlineLevel="0" collapsed="false">
      <c r="A259" s="1" t="n">
        <v>515</v>
      </c>
      <c r="B259" s="1" t="n">
        <v>618158</v>
      </c>
      <c r="C259" s="1" t="n">
        <v>4203837</v>
      </c>
      <c r="D259" s="1" t="n">
        <v>1274.1</v>
      </c>
      <c r="E259" s="1" t="n">
        <v>92</v>
      </c>
      <c r="F259" s="1" t="n">
        <v>80</v>
      </c>
      <c r="G259" s="1" t="n">
        <f aca="false">(L259-32)*(5/9)</f>
        <v>15.5555555555556</v>
      </c>
      <c r="H259" s="1" t="n">
        <f aca="false">+(G259-25)/10</f>
        <v>-0.944444444444444</v>
      </c>
      <c r="I259" s="1" t="n">
        <f aca="false">1-0.203462*(H259)+0.038233*(H259)^2-0.005554*(H259)^3</f>
        <v>1.23094025445816</v>
      </c>
      <c r="J259" s="1" t="n">
        <f aca="false">+E259*I259</f>
        <v>113.246503410151</v>
      </c>
      <c r="K259" s="1" t="n">
        <f aca="false">0.0877*J259-1.8303</f>
        <v>8.10141834907023</v>
      </c>
      <c r="L259" s="1" t="n">
        <v>60</v>
      </c>
      <c r="M259" s="1" t="n">
        <f aca="false">(L259-32)*(5/9)</f>
        <v>15.5555555555556</v>
      </c>
    </row>
    <row r="260" customFormat="false" ht="12.75" hidden="false" customHeight="false" outlineLevel="0" collapsed="false">
      <c r="A260" s="1" t="n">
        <v>516</v>
      </c>
      <c r="B260" s="1" t="n">
        <v>618215</v>
      </c>
      <c r="C260" s="1" t="n">
        <v>4203837</v>
      </c>
      <c r="D260" s="1" t="n">
        <v>1272.9</v>
      </c>
      <c r="E260" s="1" t="n">
        <v>93</v>
      </c>
      <c r="F260" s="1" t="n">
        <v>85</v>
      </c>
      <c r="G260" s="1" t="n">
        <f aca="false">(L260-32)*(5/9)</f>
        <v>15.5555555555556</v>
      </c>
      <c r="H260" s="1" t="n">
        <f aca="false">+(G260-25)/10</f>
        <v>-0.944444444444444</v>
      </c>
      <c r="I260" s="1" t="n">
        <f aca="false">1-0.203462*(H260)+0.038233*(H260)^2-0.005554*(H260)^3</f>
        <v>1.23094025445816</v>
      </c>
      <c r="J260" s="1" t="n">
        <f aca="false">+E260*I260</f>
        <v>114.477443664609</v>
      </c>
      <c r="K260" s="1" t="n">
        <f aca="false">0.0877*J260-1.8303</f>
        <v>8.20937180938621</v>
      </c>
      <c r="L260" s="1" t="n">
        <v>60</v>
      </c>
      <c r="M260" s="1" t="n">
        <f aca="false">(L260-32)*(5/9)</f>
        <v>15.5555555555556</v>
      </c>
    </row>
    <row r="261" customFormat="false" ht="12.75" hidden="false" customHeight="false" outlineLevel="0" collapsed="false">
      <c r="A261" s="1" t="n">
        <v>517</v>
      </c>
      <c r="B261" s="1" t="n">
        <v>618273</v>
      </c>
      <c r="C261" s="1" t="n">
        <v>4203837</v>
      </c>
      <c r="D261" s="1" t="n">
        <v>1271.5</v>
      </c>
      <c r="E261" s="1" t="n">
        <v>95</v>
      </c>
      <c r="F261" s="1" t="n">
        <v>91</v>
      </c>
      <c r="G261" s="1" t="n">
        <f aca="false">(L261-32)*(5/9)</f>
        <v>15.5555555555556</v>
      </c>
      <c r="H261" s="1" t="n">
        <f aca="false">+(G261-25)/10</f>
        <v>-0.944444444444444</v>
      </c>
      <c r="I261" s="1" t="n">
        <f aca="false">1-0.203462*(H261)+0.038233*(H261)^2-0.005554*(H261)^3</f>
        <v>1.23094025445816</v>
      </c>
      <c r="J261" s="1" t="n">
        <f aca="false">+E261*I261</f>
        <v>116.939324173525</v>
      </c>
      <c r="K261" s="1" t="n">
        <f aca="false">0.0877*J261-1.8303</f>
        <v>8.42527873001817</v>
      </c>
      <c r="L261" s="1" t="n">
        <v>60</v>
      </c>
      <c r="M261" s="1" t="n">
        <f aca="false">(L261-32)*(5/9)</f>
        <v>15.5555555555556</v>
      </c>
    </row>
    <row r="262" customFormat="false" ht="12.75" hidden="false" customHeight="false" outlineLevel="0" collapsed="false">
      <c r="A262" s="1" t="n">
        <v>518</v>
      </c>
      <c r="B262" s="1" t="n">
        <v>618330</v>
      </c>
      <c r="C262" s="1" t="n">
        <v>4203838</v>
      </c>
      <c r="D262" s="1" t="n">
        <v>1271.2</v>
      </c>
      <c r="E262" s="1" t="n">
        <v>90</v>
      </c>
      <c r="F262" s="1" t="n">
        <v>80</v>
      </c>
      <c r="G262" s="1" t="n">
        <f aca="false">(L262-32)*(5/9)</f>
        <v>15.5555555555556</v>
      </c>
      <c r="H262" s="1" t="n">
        <f aca="false">+(G262-25)/10</f>
        <v>-0.944444444444444</v>
      </c>
      <c r="I262" s="1" t="n">
        <f aca="false">1-0.203462*(H262)+0.038233*(H262)^2-0.005554*(H262)^3</f>
        <v>1.23094025445816</v>
      </c>
      <c r="J262" s="1" t="n">
        <f aca="false">+E262*I262</f>
        <v>110.784622901235</v>
      </c>
      <c r="K262" s="1" t="n">
        <f aca="false">0.0877*J262-1.8303</f>
        <v>7.88551142843827</v>
      </c>
      <c r="L262" s="1" t="n">
        <v>60</v>
      </c>
      <c r="M262" s="1" t="n">
        <f aca="false">(L262-32)*(5/9)</f>
        <v>15.5555555555556</v>
      </c>
    </row>
    <row r="263" customFormat="false" ht="12.75" hidden="false" customHeight="false" outlineLevel="0" collapsed="false">
      <c r="A263" s="1" t="n">
        <v>519</v>
      </c>
      <c r="B263" s="1" t="n">
        <v>618379</v>
      </c>
      <c r="C263" s="1" t="n">
        <v>4203837</v>
      </c>
      <c r="D263" s="1" t="n">
        <v>1271</v>
      </c>
      <c r="E263" s="1" t="n">
        <v>99</v>
      </c>
      <c r="F263" s="1" t="n">
        <v>92</v>
      </c>
      <c r="G263" s="1" t="n">
        <f aca="false">(L263-32)*(5/9)</f>
        <v>15.5555555555556</v>
      </c>
      <c r="H263" s="1" t="n">
        <f aca="false">+(G263-25)/10</f>
        <v>-0.944444444444444</v>
      </c>
      <c r="I263" s="1" t="n">
        <f aca="false">1-0.203462*(H263)+0.038233*(H263)^2-0.005554*(H263)^3</f>
        <v>1.23094025445816</v>
      </c>
      <c r="J263" s="1" t="n">
        <f aca="false">+E263*I263</f>
        <v>121.863085191358</v>
      </c>
      <c r="K263" s="1" t="n">
        <f aca="false">0.0877*J263-1.8303</f>
        <v>8.8570925712821</v>
      </c>
      <c r="L263" s="1" t="n">
        <v>60</v>
      </c>
      <c r="M263" s="1" t="n">
        <f aca="false">(L263-32)*(5/9)</f>
        <v>15.5555555555556</v>
      </c>
    </row>
    <row r="264" customFormat="false" ht="12.75" hidden="false" customHeight="false" outlineLevel="0" collapsed="false">
      <c r="A264" s="1" t="n">
        <v>520</v>
      </c>
      <c r="B264" s="1" t="n">
        <v>618409</v>
      </c>
      <c r="C264" s="1" t="n">
        <v>4203840</v>
      </c>
      <c r="D264" s="1" t="n">
        <v>1270.5</v>
      </c>
      <c r="E264" s="1" t="n">
        <v>90</v>
      </c>
      <c r="F264" s="1" t="n">
        <v>91</v>
      </c>
      <c r="G264" s="1" t="n">
        <f aca="false">(L264-32)*(5/9)</f>
        <v>15.5555555555556</v>
      </c>
      <c r="H264" s="1" t="n">
        <f aca="false">+(G264-25)/10</f>
        <v>-0.944444444444444</v>
      </c>
      <c r="I264" s="1" t="n">
        <f aca="false">1-0.203462*(H264)+0.038233*(H264)^2-0.005554*(H264)^3</f>
        <v>1.23094025445816</v>
      </c>
      <c r="J264" s="1" t="n">
        <f aca="false">+E264*I264</f>
        <v>110.784622901235</v>
      </c>
      <c r="K264" s="1" t="n">
        <f aca="false">0.0877*J264-1.8303</f>
        <v>7.88551142843827</v>
      </c>
      <c r="L264" s="1" t="n">
        <v>60</v>
      </c>
      <c r="M264" s="1" t="n">
        <f aca="false">(L264-32)*(5/9)</f>
        <v>15.5555555555556</v>
      </c>
    </row>
    <row r="265" customFormat="false" ht="12.75" hidden="false" customHeight="false" outlineLevel="0" collapsed="false">
      <c r="A265" s="1" t="n">
        <v>521</v>
      </c>
      <c r="B265" s="1" t="n">
        <v>618410</v>
      </c>
      <c r="C265" s="1" t="n">
        <v>4203558</v>
      </c>
      <c r="D265" s="1" t="n">
        <v>1274.3</v>
      </c>
      <c r="E265" s="1" t="n">
        <v>93</v>
      </c>
      <c r="F265" s="1" t="n">
        <v>85</v>
      </c>
      <c r="G265" s="1" t="n">
        <f aca="false">(L265-32)*(5/9)</f>
        <v>15.5555555555556</v>
      </c>
      <c r="H265" s="1" t="n">
        <f aca="false">+(G265-25)/10</f>
        <v>-0.944444444444444</v>
      </c>
      <c r="I265" s="1" t="n">
        <f aca="false">1-0.203462*(H265)+0.038233*(H265)^2-0.005554*(H265)^3</f>
        <v>1.23094025445816</v>
      </c>
      <c r="J265" s="1" t="n">
        <f aca="false">+E265*I265</f>
        <v>114.477443664609</v>
      </c>
      <c r="K265" s="1" t="n">
        <f aca="false">0.0877*J265-1.8303</f>
        <v>8.20937180938621</v>
      </c>
      <c r="L265" s="1" t="n">
        <v>60</v>
      </c>
      <c r="M265" s="1" t="n">
        <f aca="false">(L265-32)*(5/9)</f>
        <v>15.5555555555556</v>
      </c>
    </row>
    <row r="266" customFormat="false" ht="12.75" hidden="false" customHeight="false" outlineLevel="0" collapsed="false">
      <c r="A266" s="1" t="n">
        <v>522</v>
      </c>
      <c r="B266" s="1" t="n">
        <v>618403</v>
      </c>
      <c r="C266" s="1" t="n">
        <v>4203550</v>
      </c>
      <c r="D266" s="1" t="n">
        <v>1273.9</v>
      </c>
      <c r="E266" s="1" t="n">
        <v>92</v>
      </c>
      <c r="F266" s="1" t="n">
        <v>98</v>
      </c>
      <c r="G266" s="1" t="n">
        <f aca="false">(L266-32)*(5/9)</f>
        <v>15.5555555555556</v>
      </c>
      <c r="H266" s="1" t="n">
        <f aca="false">+(G266-25)/10</f>
        <v>-0.944444444444444</v>
      </c>
      <c r="I266" s="1" t="n">
        <f aca="false">1-0.203462*(H266)+0.038233*(H266)^2-0.005554*(H266)^3</f>
        <v>1.23094025445816</v>
      </c>
      <c r="J266" s="1" t="n">
        <f aca="false">+E266*I266</f>
        <v>113.246503410151</v>
      </c>
      <c r="K266" s="1" t="n">
        <f aca="false">0.0877*J266-1.8303</f>
        <v>8.10141834907023</v>
      </c>
      <c r="L266" s="1" t="n">
        <v>60</v>
      </c>
      <c r="M266" s="1" t="n">
        <f aca="false">(L266-32)*(5/9)</f>
        <v>15.5555555555556</v>
      </c>
    </row>
    <row r="267" customFormat="false" ht="12.75" hidden="false" customHeight="false" outlineLevel="0" collapsed="false">
      <c r="A267" s="1" t="n">
        <v>523</v>
      </c>
      <c r="B267" s="1" t="n">
        <v>618397</v>
      </c>
      <c r="C267" s="1" t="n">
        <v>4203555</v>
      </c>
      <c r="D267" s="1" t="n">
        <v>1274.3</v>
      </c>
      <c r="E267" s="1" t="n">
        <v>92</v>
      </c>
      <c r="F267" s="1" t="n">
        <v>83</v>
      </c>
      <c r="G267" s="1" t="n">
        <f aca="false">(L267-32)*(5/9)</f>
        <v>15.5555555555556</v>
      </c>
      <c r="H267" s="1" t="n">
        <f aca="false">+(G267-25)/10</f>
        <v>-0.944444444444444</v>
      </c>
      <c r="I267" s="1" t="n">
        <f aca="false">1-0.203462*(H267)+0.038233*(H267)^2-0.005554*(H267)^3</f>
        <v>1.23094025445816</v>
      </c>
      <c r="J267" s="1" t="n">
        <f aca="false">+E267*I267</f>
        <v>113.246503410151</v>
      </c>
      <c r="K267" s="1" t="n">
        <f aca="false">0.0877*J267-1.8303</f>
        <v>8.10141834907023</v>
      </c>
      <c r="L267" s="1" t="n">
        <v>60</v>
      </c>
      <c r="M267" s="1" t="n">
        <f aca="false">(L267-32)*(5/9)</f>
        <v>15.5555555555556</v>
      </c>
    </row>
    <row r="268" customFormat="false" ht="12.75" hidden="false" customHeight="false" outlineLevel="0" collapsed="false">
      <c r="A268" s="1" t="n">
        <v>524</v>
      </c>
      <c r="B268" s="1" t="n">
        <v>618427</v>
      </c>
      <c r="C268" s="1" t="n">
        <v>4204297</v>
      </c>
      <c r="D268" s="1" t="n">
        <v>1269.3</v>
      </c>
      <c r="E268" s="1" t="n">
        <v>66</v>
      </c>
      <c r="F268" s="1" t="n">
        <v>68</v>
      </c>
      <c r="G268" s="1" t="n">
        <f aca="false">(L268-32)*(5/9)</f>
        <v>15.5555555555556</v>
      </c>
      <c r="H268" s="1" t="n">
        <f aca="false">+(G268-25)/10</f>
        <v>-0.944444444444444</v>
      </c>
      <c r="I268" s="1" t="n">
        <f aca="false">1-0.203462*(H268)+0.038233*(H268)^2-0.005554*(H268)^3</f>
        <v>1.23094025445816</v>
      </c>
      <c r="J268" s="1" t="n">
        <f aca="false">+E268*I268</f>
        <v>81.2420567942387</v>
      </c>
      <c r="K268" s="1" t="n">
        <f aca="false">0.0877*J268-1.8303</f>
        <v>5.29462838085473</v>
      </c>
      <c r="L268" s="1" t="n">
        <v>60</v>
      </c>
      <c r="M268" s="1" t="n">
        <f aca="false">(L268-32)*(5/9)</f>
        <v>15.5555555555556</v>
      </c>
    </row>
    <row r="269" customFormat="false" ht="12.75" hidden="false" customHeight="false" outlineLevel="0" collapsed="false">
      <c r="A269" s="1" t="n">
        <v>525</v>
      </c>
      <c r="B269" s="1" t="n">
        <v>618430</v>
      </c>
      <c r="C269" s="1" t="n">
        <v>4204543</v>
      </c>
      <c r="D269" s="1" t="n">
        <v>1272.4</v>
      </c>
      <c r="E269" s="1" t="n">
        <v>74</v>
      </c>
      <c r="F269" s="1" t="n">
        <v>78</v>
      </c>
      <c r="G269" s="1" t="n">
        <f aca="false">(L269-32)*(5/9)</f>
        <v>15.5555555555556</v>
      </c>
      <c r="H269" s="1" t="n">
        <f aca="false">+(G269-25)/10</f>
        <v>-0.944444444444444</v>
      </c>
      <c r="I269" s="1" t="n">
        <f aca="false">1-0.203462*(H269)+0.038233*(H269)^2-0.005554*(H269)^3</f>
        <v>1.23094025445816</v>
      </c>
      <c r="J269" s="1" t="n">
        <f aca="false">+E269*I269</f>
        <v>91.089578829904</v>
      </c>
      <c r="K269" s="1" t="n">
        <f aca="false">0.0877*J269-1.8303</f>
        <v>6.15825606338258</v>
      </c>
      <c r="L269" s="1" t="n">
        <v>60</v>
      </c>
      <c r="M269" s="1" t="n">
        <f aca="false">(L269-32)*(5/9)</f>
        <v>15.5555555555556</v>
      </c>
    </row>
    <row r="270" customFormat="false" ht="12.75" hidden="false" customHeight="false" outlineLevel="0" collapsed="false">
      <c r="A270" s="1" t="n">
        <v>526</v>
      </c>
      <c r="B270" s="1" t="n">
        <v>618033</v>
      </c>
      <c r="C270" s="1" t="n">
        <v>4204580</v>
      </c>
      <c r="D270" s="1" t="n">
        <v>1272.9</v>
      </c>
      <c r="E270" s="1" t="n">
        <v>48</v>
      </c>
      <c r="F270" s="1" t="n">
        <v>52</v>
      </c>
      <c r="G270" s="1" t="n">
        <f aca="false">(L270-32)*(5/9)</f>
        <v>15.5555555555556</v>
      </c>
      <c r="H270" s="1" t="n">
        <f aca="false">+(G270-25)/10</f>
        <v>-0.944444444444444</v>
      </c>
      <c r="I270" s="1" t="n">
        <f aca="false">1-0.203462*(H270)+0.038233*(H270)^2-0.005554*(H270)^3</f>
        <v>1.23094025445816</v>
      </c>
      <c r="J270" s="1" t="n">
        <f aca="false">+E270*I270</f>
        <v>59.0851322139918</v>
      </c>
      <c r="K270" s="1" t="n">
        <f aca="false">0.0877*J270-1.8303</f>
        <v>3.35146609516708</v>
      </c>
      <c r="L270" s="1" t="n">
        <v>60</v>
      </c>
      <c r="M270" s="1" t="n">
        <f aca="false">(L270-32)*(5/9)</f>
        <v>15.5555555555556</v>
      </c>
    </row>
    <row r="271" customFormat="false" ht="12.75" hidden="false" customHeight="false" outlineLevel="0" collapsed="false">
      <c r="A271" s="1" t="n">
        <v>527</v>
      </c>
      <c r="B271" s="1" t="n">
        <v>618034</v>
      </c>
      <c r="C271" s="1" t="n">
        <v>4204388</v>
      </c>
      <c r="D271" s="1" t="n">
        <v>1273.9</v>
      </c>
      <c r="E271" s="1" t="n">
        <v>53</v>
      </c>
      <c r="F271" s="1" t="n">
        <v>57</v>
      </c>
      <c r="G271" s="1" t="n">
        <f aca="false">(L271-32)*(5/9)</f>
        <v>15.5555555555556</v>
      </c>
      <c r="H271" s="1" t="n">
        <f aca="false">+(G271-25)/10</f>
        <v>-0.944444444444444</v>
      </c>
      <c r="I271" s="1" t="n">
        <f aca="false">1-0.203462*(H271)+0.038233*(H271)^2-0.005554*(H271)^3</f>
        <v>1.23094025445816</v>
      </c>
      <c r="J271" s="1" t="n">
        <f aca="false">+E271*I271</f>
        <v>65.2398334862826</v>
      </c>
      <c r="K271" s="1" t="n">
        <f aca="false">0.0877*J271-1.8303</f>
        <v>3.89123339674698</v>
      </c>
      <c r="L271" s="1" t="n">
        <v>60</v>
      </c>
      <c r="M271" s="1" t="n">
        <f aca="false">(L271-32)*(5/9)</f>
        <v>15.5555555555556</v>
      </c>
    </row>
    <row r="272" customFormat="false" ht="12.75" hidden="false" customHeight="false" outlineLevel="0" collapsed="false">
      <c r="A272" s="1" t="n">
        <v>528</v>
      </c>
      <c r="B272" s="1" t="n">
        <v>618036</v>
      </c>
      <c r="C272" s="1" t="n">
        <v>4203881</v>
      </c>
      <c r="D272" s="1" t="n">
        <v>1275.8</v>
      </c>
      <c r="E272" s="1" t="n">
        <v>86</v>
      </c>
      <c r="F272" s="1" t="n">
        <v>84</v>
      </c>
      <c r="G272" s="1" t="n">
        <f aca="false">(L272-32)*(5/9)</f>
        <v>15.5555555555556</v>
      </c>
      <c r="H272" s="1" t="n">
        <f aca="false">+(G272-25)/10</f>
        <v>-0.944444444444444</v>
      </c>
      <c r="I272" s="1" t="n">
        <f aca="false">1-0.203462*(H272)+0.038233*(H272)^2-0.005554*(H272)^3</f>
        <v>1.23094025445816</v>
      </c>
      <c r="J272" s="1" t="n">
        <f aca="false">+E272*I272</f>
        <v>105.860861883402</v>
      </c>
      <c r="K272" s="1" t="n">
        <f aca="false">0.0877*J272-1.8303</f>
        <v>7.45369758717435</v>
      </c>
      <c r="L272" s="1" t="n">
        <v>60</v>
      </c>
      <c r="M272" s="1" t="n">
        <f aca="false">(L272-32)*(5/9)</f>
        <v>15.5555555555556</v>
      </c>
    </row>
    <row r="273" customFormat="false" ht="12.75" hidden="false" customHeight="false" outlineLevel="0" collapsed="false">
      <c r="A273" s="1" t="n">
        <v>529</v>
      </c>
      <c r="B273" s="1" t="n">
        <v>618036</v>
      </c>
      <c r="C273" s="1" t="n">
        <v>4203881</v>
      </c>
      <c r="D273" s="1" t="n">
        <v>1275.5</v>
      </c>
      <c r="E273" s="1" t="n">
        <v>89</v>
      </c>
      <c r="F273" s="1" t="n">
        <v>78</v>
      </c>
      <c r="G273" s="1" t="n">
        <f aca="false">(L273-32)*(5/9)</f>
        <v>15.5555555555556</v>
      </c>
      <c r="H273" s="1" t="n">
        <f aca="false">+(G273-25)/10</f>
        <v>-0.944444444444444</v>
      </c>
      <c r="I273" s="1" t="n">
        <f aca="false">1-0.203462*(H273)+0.038233*(H273)^2-0.005554*(H273)^3</f>
        <v>1.23094025445816</v>
      </c>
      <c r="J273" s="1" t="n">
        <f aca="false">+E273*I273</f>
        <v>109.553682646776</v>
      </c>
      <c r="K273" s="1" t="n">
        <f aca="false">0.0877*J273-1.8303</f>
        <v>7.77755796812229</v>
      </c>
      <c r="L273" s="1" t="n">
        <v>60</v>
      </c>
      <c r="M273" s="1" t="n">
        <f aca="false">(L273-32)*(5/9)</f>
        <v>15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0:53:37Z</dcterms:created>
  <dc:creator>AIMAN</dc:creator>
  <dc:description/>
  <dc:language>en-US</dc:language>
  <cp:lastModifiedBy>idsuse</cp:lastModifiedBy>
  <dcterms:modified xsi:type="dcterms:W3CDTF">2004-05-14T08:31:47Z</dcterms:modified>
  <cp:revision>0</cp:revision>
  <dc:subject/>
  <dc:title/>
</cp:coreProperties>
</file>